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Krycí list'!$A$1:$G$50</definedName>
    <definedName function="false" hidden="false" localSheetId="2" name="_xlnm.Print_Area" vbProcedure="false">Položky!$A$1:$G$45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9</definedName>
    <definedName function="false" hidden="false" name="Dodavka0" vbProcedure="false">#REF!</definedName>
    <definedName function="false" hidden="false" name="HSV" vbProcedure="false">Rekapitulace!$E$39</definedName>
    <definedName function="false" hidden="false" name="HSV0" vbProcedure="false">#REF!</definedName>
    <definedName function="false" hidden="false" name="HZS" vbProcedure="false">Rekapitulace!$I$3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961">
  <si>
    <t xml:space="preserve">SLEPÝ ROZPOČET</t>
  </si>
  <si>
    <t xml:space="preserve">Rozpočet</t>
  </si>
  <si>
    <t xml:space="preserve">JKSO </t>
  </si>
  <si>
    <t xml:space="preserve">801.63</t>
  </si>
  <si>
    <t xml:space="preserve">Objekt</t>
  </si>
  <si>
    <t xml:space="preserve">Název objektu</t>
  </si>
  <si>
    <t xml:space="preserve">SKP </t>
  </si>
  <si>
    <t xml:space="preserve">D.1.1</t>
  </si>
  <si>
    <t xml:space="preserve">Architektonicko stavební řešení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D2015.03</t>
  </si>
  <si>
    <t xml:space="preserve">Rekonstrukce kotelny na výrobní halu, ÚVZD Opava</t>
  </si>
  <si>
    <t xml:space="preserve">Náklady na m.j.</t>
  </si>
  <si>
    <t xml:space="preserve">Projektant</t>
  </si>
  <si>
    <t xml:space="preserve">DaF - PROJEKT, s.r.o.</t>
  </si>
  <si>
    <t xml:space="preserve">Typ rozpočtu</t>
  </si>
  <si>
    <t xml:space="preserve">Zpracovatel projektu</t>
  </si>
  <si>
    <t xml:space="preserve">Objednatel</t>
  </si>
  <si>
    <t xml:space="preserve">Vězeňská služba ČR</t>
  </si>
  <si>
    <t xml:space="preserve">Dodavatel</t>
  </si>
  <si>
    <t xml:space="preserve">dle výběrového řízení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Jméno : Ing. Markéta Formánková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cenová soustava RTS</t>
  </si>
  <si>
    <t xml:space="preserve">Poznámky :</t>
  </si>
  <si>
    <t xml:space="preserve">a) veškeré položky na přípomoce,  dopravu, montáž, zpevněné montážní plochy, atd...  zahrnout do jednotlivých jednotkových cen.</t>
  </si>
  <si>
    <t xml:space="preserve">b) součásti prací jsou veškeré zkoušky, potřebná měření, inspekce, uvedení zařízení do provozu, zaškolení obsluhy, provozní řády, manuály a revize v českém jazyce. Za komplexní vyzkoušení se považuje bezporuchový provoz po dobu minimálně 96 hod</t>
  </si>
  <si>
    <t xml:space="preserve">c) součástí dodávky je zpracování veškeré dílenské dokumentace a dokumentace skutečného provedení</t>
  </si>
  <si>
    <t xml:space="preserve">d) součástí dodávky je kompletní dokladová část díla nutná k získání kolaudačního souhlasu stavby</t>
  </si>
  <si>
    <t xml:space="preserve">e) v rozsahu prací zhotovitele jsou rovněž jakékoliv prvky, zařízení, práce a pomocné materiály, neuvedené v tomto soupisu výkonů, které jsou ale nezbytně nutné k dodání, instalaci , dokončení a provozování díla, včetně ztratného a prořezů ( pokud není uv</t>
  </si>
  <si>
    <t xml:space="preserve">f) součástí dodávky jsou veškerá geodetická měření jako například vytyčení konstrukcí, kontrolní měření, zaměření skutečného stavu apod.</t>
  </si>
  <si>
    <t xml:space="preserve">g) součástí dodávky jsou i náklady na případná  opatření související s ochranou stávajících sítí, komunikací či staveb</t>
  </si>
  <si>
    <t xml:space="preserve">h) součástí jednotkových cen jsou i vícenáklady související s výstavbou v zimním období, průběžný úklid staveniště a přilehlých komunikací, likvidaci odpadů, dočasná dopravní omezení atd.</t>
  </si>
  <si>
    <t xml:space="preserve">ch)pokud se v dokumentaci vyskytují obchodní názvy, jedná se pouze o vymezení minimálních požadovaných standardů výrobku, technologie či materiálu a zadavatel připouští použití i jiného, kvalitativně či technologicky obdobného řešení, které splňuje minimá</t>
  </si>
  <si>
    <t xml:space="preserve">Nedílnou součástí položkového rozpočtu a výkazu výměr ( slepého rozpočtu ) je projektová dokumentace !!</t>
  </si>
  <si>
    <t xml:space="preserve">"Žádná z položek uvedených v soupisu prací není zpracována podle cenové soustavy a jejich popis je individuální. Většina položek uvedených v soupise prací stavebního řešení vycházejí z cenové soustavy RTS pro rok 2012, ale jsou upraveny individuálním popi</t>
  </si>
  <si>
    <t xml:space="preserve">Výpočet výměr u jednotlivých položek soupisu prací stavebního řešení je proveden dle části PD: D.1.1 - stavební řešení, ať již z grafické či textové části</t>
  </si>
  <si>
    <t xml:space="preserve">Stavba :</t>
  </si>
  <si>
    <t xml:space="preserve">Rozpočet :</t>
  </si>
  <si>
    <t xml:space="preserve">D2015.31.8</t>
  </si>
  <si>
    <t xml:space="preserve">Objekt :</t>
  </si>
  <si>
    <t xml:space="preserve">Rekonstrukce kotelny na výrobní hal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Provozní vlivy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13107111R00</t>
  </si>
  <si>
    <t xml:space="preserve">Odstranění podkladu pl. 200 m2,kam.těžené tl.10 cm dmtz dle odk. 09</t>
  </si>
  <si>
    <t xml:space="preserve">m2</t>
  </si>
  <si>
    <t xml:space="preserve">113107112R00</t>
  </si>
  <si>
    <t xml:space="preserve">Odstranění podkladu pl. 200 m2,kam.těžené tl.20 cm dmtz dle odk. 09</t>
  </si>
  <si>
    <t xml:space="preserve">113107122R00</t>
  </si>
  <si>
    <t xml:space="preserve">Odstranění podkladu pl. 200 m2,kam.drcené tl.20 cm (příp. struska), dmtz dle odk. 09</t>
  </si>
  <si>
    <t xml:space="preserve">113107131R00</t>
  </si>
  <si>
    <t xml:space="preserve">Odstranění podkladu pl.200 m2, bet.prostý tl.15 cm dmtz dle odk. 09</t>
  </si>
  <si>
    <t xml:space="preserve">113107132R00</t>
  </si>
  <si>
    <t xml:space="preserve">Odstranění podkladu pl.200 m2, bet.prostý tl.30 cm dmtz dle odk. 09</t>
  </si>
  <si>
    <t xml:space="preserve">113204111R00</t>
  </si>
  <si>
    <t xml:space="preserve">Vytrhání obrub záhonových dmtz odk. 11</t>
  </si>
  <si>
    <t xml:space="preserve">m</t>
  </si>
  <si>
    <t xml:space="preserve">120901121R00</t>
  </si>
  <si>
    <t xml:space="preserve">Bourání konstrukcí z prostého betonu v odkopávkách dmtz dle odk. 22</t>
  </si>
  <si>
    <t xml:space="preserve">m3</t>
  </si>
  <si>
    <t xml:space="preserve">121101101R00</t>
  </si>
  <si>
    <t xml:space="preserve">Sejmutí ornice s přemístěním do 50 m dle dmtz odk. 11</t>
  </si>
  <si>
    <t xml:space="preserve">122201101R00</t>
  </si>
  <si>
    <t xml:space="preserve">Odkopávky nezapažené v hor. 3 do 100 m3 dle dmtz odk. 11</t>
  </si>
  <si>
    <t xml:space="preserve">130901121R00</t>
  </si>
  <si>
    <t xml:space="preserve">Bourání konstrukcí z betonu prostého ve výkopu dle dmtz odk. 23</t>
  </si>
  <si>
    <t xml:space="preserve">139601102R00</t>
  </si>
  <si>
    <t xml:space="preserve">Ruční výkop jam, rýh a šachet v hornině tř. 3 patky (pásy) pro oplocení, rýha kolem objektu</t>
  </si>
  <si>
    <t xml:space="preserve">139811101R00</t>
  </si>
  <si>
    <t xml:space="preserve">Vykopávka v uzavřených prostorách v hor.5-7 pro základové pásy nových zdí</t>
  </si>
  <si>
    <t xml:space="preserve">161101101R00</t>
  </si>
  <si>
    <t xml:space="preserve">Svislé přemístění výkopku z hor.1-4 do 2,5 m </t>
  </si>
  <si>
    <t xml:space="preserve">161101151R00</t>
  </si>
  <si>
    <t xml:space="preserve">Svislé přemístění výkopku z hor.5-7 do 2,5 m </t>
  </si>
  <si>
    <t xml:space="preserve">162701105R00</t>
  </si>
  <si>
    <t xml:space="preserve">Vodorovné přemístění výkopku z hor.1-4 do 10000 m </t>
  </si>
  <si>
    <t xml:space="preserve">162701109R00</t>
  </si>
  <si>
    <t xml:space="preserve">Příplatek k vod. přemístění hor.1-4 za další 1 km +5 km</t>
  </si>
  <si>
    <t xml:space="preserve">162701155R00</t>
  </si>
  <si>
    <t xml:space="preserve">Vodorovné přemístění výkopku z hor.5-7 do 10000 m </t>
  </si>
  <si>
    <t xml:space="preserve">162701159R00</t>
  </si>
  <si>
    <t xml:space="preserve">Příplatek k vod. přemístění hor.5-7 za další 1 km + 5 km</t>
  </si>
  <si>
    <t xml:space="preserve">167101101R00</t>
  </si>
  <si>
    <t xml:space="preserve">Nakládání výkopku z hor.1-4 v množství do 100 m3 </t>
  </si>
  <si>
    <t xml:space="preserve">167101151R00</t>
  </si>
  <si>
    <t xml:space="preserve">Nakládání výkopku z hor.5-7 v množství do 100 m3 </t>
  </si>
  <si>
    <t xml:space="preserve">171201201R00</t>
  </si>
  <si>
    <t xml:space="preserve">Uložení sypaniny na skládce přebytečná zemina na skládce</t>
  </si>
  <si>
    <t xml:space="preserve">174101101R00</t>
  </si>
  <si>
    <t xml:space="preserve">Zásyp jam, rýh, šachet se zhutněním rýha kolem objektu + shoz</t>
  </si>
  <si>
    <t xml:space="preserve">199000002R00</t>
  </si>
  <si>
    <t xml:space="preserve">Poplatek za skládku horniny 1- 4 </t>
  </si>
  <si>
    <t xml:space="preserve">199000003R00</t>
  </si>
  <si>
    <t xml:space="preserve">Poplatek za skládku horniny 5 - 7 </t>
  </si>
  <si>
    <t xml:space="preserve">566901111R00</t>
  </si>
  <si>
    <t xml:space="preserve">Vyspravení podkladu po překopech štěrkopískem dmtz dle odk. 09</t>
  </si>
  <si>
    <t xml:space="preserve">566903111R00</t>
  </si>
  <si>
    <t xml:space="preserve">Vyspravení podkladu po překopech kam.hrubě drceným dmtz dle odk. 09</t>
  </si>
  <si>
    <t xml:space="preserve">t</t>
  </si>
  <si>
    <t xml:space="preserve">566905111R00</t>
  </si>
  <si>
    <t xml:space="preserve">Vyspravení podkladu po překopech podklad.betonem dmtz dle odk. 09</t>
  </si>
  <si>
    <t xml:space="preserve">101</t>
  </si>
  <si>
    <t xml:space="preserve">Úprava terénu před postavením lešení a zařízení staveniště odstranění keřů travin,ochrana stromů .</t>
  </si>
  <si>
    <t xml:space="preserve">102</t>
  </si>
  <si>
    <t xml:space="preserve">Úprava (vyčistění) terénu po ukončení stavby (v ploše pod lešením)</t>
  </si>
  <si>
    <t xml:space="preserve">58337213</t>
  </si>
  <si>
    <t xml:space="preserve">Štěrkopísek frakce 0-32, vč. dopravy pro zásyp shozu, dle řezu E-E'</t>
  </si>
  <si>
    <t xml:space="preserve">Celkem za</t>
  </si>
  <si>
    <t xml:space="preserve">2</t>
  </si>
  <si>
    <t xml:space="preserve">Základy a zvláštní zakládání</t>
  </si>
  <si>
    <t xml:space="preserve">274313611R00</t>
  </si>
  <si>
    <t xml:space="preserve">Beton základových pasů prostý C 16/20 (B 20) základový pás - oplocení</t>
  </si>
  <si>
    <t xml:space="preserve">274321311R00</t>
  </si>
  <si>
    <t xml:space="preserve">Železobeton základových pasů C 16/20 (B 20) </t>
  </si>
  <si>
    <t xml:space="preserve">274351215R00</t>
  </si>
  <si>
    <t xml:space="preserve">Bednění stěn základových pasů - zřízení </t>
  </si>
  <si>
    <t xml:space="preserve">274351216R00</t>
  </si>
  <si>
    <t xml:space="preserve">Bednění stěn základových pasů - odstranění </t>
  </si>
  <si>
    <t xml:space="preserve">274361821R00</t>
  </si>
  <si>
    <t xml:space="preserve">Výztuž základových pasů z betonářské oceli 10 505 viz. v.č. D.1.2/12 - statika</t>
  </si>
  <si>
    <t xml:space="preserve">275313611R00</t>
  </si>
  <si>
    <t xml:space="preserve">Beton základových patek prostý C 16/20 (B 20) základové patky - oplocení</t>
  </si>
  <si>
    <t xml:space="preserve">275351215R00</t>
  </si>
  <si>
    <t xml:space="preserve">Bednění stěn základových patek - zřízení </t>
  </si>
  <si>
    <t xml:space="preserve">275351216R00</t>
  </si>
  <si>
    <t xml:space="preserve">Bednění stěn základových patek - odstranění </t>
  </si>
  <si>
    <t xml:space="preserve">3</t>
  </si>
  <si>
    <t xml:space="preserve">Svislé a kompletní konstrukce</t>
  </si>
  <si>
    <t xml:space="preserve">310237251RT1</t>
  </si>
  <si>
    <t xml:space="preserve">Zazdívka otvorů pl. 0,25 m2 cihlami, tl. zdi 45 cm </t>
  </si>
  <si>
    <t xml:space="preserve">kus</t>
  </si>
  <si>
    <t xml:space="preserve">310238211RT1</t>
  </si>
  <si>
    <t xml:space="preserve">Zazdívka otvorů plochy do 1 m2 cihlami na MVC </t>
  </si>
  <si>
    <t xml:space="preserve">310239211RT2</t>
  </si>
  <si>
    <t xml:space="preserve">Zazdívka otvorů plochy do 4 m2 cihlami na MVC </t>
  </si>
  <si>
    <t xml:space="preserve">311231114R00</t>
  </si>
  <si>
    <t xml:space="preserve">Zdivo nosné cihelné z CP 29 P15 na MVC 2,5 zazdění otvorů pl. přes 4,0 m2</t>
  </si>
  <si>
    <t xml:space="preserve">311271177RT6</t>
  </si>
  <si>
    <t xml:space="preserve">Zdivo z autoklávového pórobet. v tl. 300 mm kat. I, zdění na tenkovrstvou maltu, nerez. kotvy</t>
  </si>
  <si>
    <t xml:space="preserve"> m2</t>
  </si>
  <si>
    <t xml:space="preserve">316381112R00</t>
  </si>
  <si>
    <t xml:space="preserve">Komínové krycí desky bez přesahu tl. 80 - 100 mm vč. bednění, výztuže</t>
  </si>
  <si>
    <t xml:space="preserve">317121047RT2</t>
  </si>
  <si>
    <t xml:space="preserve">Překlad nenosný porobeton, světlost otv. do 105 cm překlad nenosný NEP 10 P3,3 124 x 24,9 x 10</t>
  </si>
  <si>
    <t xml:space="preserve">317121047RT4</t>
  </si>
  <si>
    <t xml:space="preserve">Překlad nenosný porobeton, světlost otv. do 105 cm překlad nenosný NEP 15 P3,3 124 x 24,9 x 15</t>
  </si>
  <si>
    <t xml:space="preserve">317941121R00</t>
  </si>
  <si>
    <t xml:space="preserve">Osazení ocelových válcovaných nosníků do č.12 odk. PŘ3 - PŘ5, PŘ13 - PŘ16</t>
  </si>
  <si>
    <t xml:space="preserve">317941123R00</t>
  </si>
  <si>
    <t xml:space="preserve">Osazení ocelových válcovaných nosníků  č.14-22 odk. PŘ7 - PŘ12</t>
  </si>
  <si>
    <t xml:space="preserve">317941125R00</t>
  </si>
  <si>
    <t xml:space="preserve">Osazení ocelových válcovaných nosníků č.22 a vyšší odk. PŘ6</t>
  </si>
  <si>
    <t xml:space="preserve">342013221R00</t>
  </si>
  <si>
    <t xml:space="preserve">Příčka SDK,ocel.kce,2x oplášť. tl.125mm, RB 12,5mm </t>
  </si>
  <si>
    <t xml:space="preserve">342013321R00</t>
  </si>
  <si>
    <t xml:space="preserve">Příčka SDK,ocel.kce,2x oplášť. tl.150mm, RB 12,5mm </t>
  </si>
  <si>
    <t xml:space="preserve">342016321R00</t>
  </si>
  <si>
    <t xml:space="preserve">Příčka SDK,2x ocel.kce,2x oplášť. tl.255mm,RB 12,5 </t>
  </si>
  <si>
    <t xml:space="preserve">342255024RT1</t>
  </si>
  <si>
    <t xml:space="preserve">Příčky z autoklávového pórobet. v tl. 100 mm kat. I, zdění na tenkovrstvou maltu, nerez. kotvy</t>
  </si>
  <si>
    <t xml:space="preserve">342255028RT1</t>
  </si>
  <si>
    <t xml:space="preserve">Příčky z autoklávového pórobet. v tl. 150 mm kat. I, zdění na tenkovrstvou maltu, nerez. kotvy</t>
  </si>
  <si>
    <t xml:space="preserve">342266111RU9</t>
  </si>
  <si>
    <t xml:space="preserve">Obklad stěn sádrokartonem na ocelovou konstrukci desky standard impreg. tl. 12,5 mm, bez izolace</t>
  </si>
  <si>
    <t xml:space="preserve">342266111RW8</t>
  </si>
  <si>
    <t xml:space="preserve">Obklad stěn SDK, kovová.kce CD. 1x deska RF 15 mm bez TI</t>
  </si>
  <si>
    <t xml:space="preserve">346244381RT2</t>
  </si>
  <si>
    <t xml:space="preserve">Plentování ocelových nosníků výšky do 20 cm </t>
  </si>
  <si>
    <t xml:space="preserve">346244382RT2</t>
  </si>
  <si>
    <t xml:space="preserve">Plentování ocelových nosníků výšky 20 - 30 cm </t>
  </si>
  <si>
    <t xml:space="preserve">346481111RT2</t>
  </si>
  <si>
    <t xml:space="preserve">Zaplentování rýh, nosníků rabicovým pletivem </t>
  </si>
  <si>
    <t xml:space="preserve">13380620</t>
  </si>
  <si>
    <t xml:space="preserve">Tyč průřezu I 120, střední, jakost oceli 11375</t>
  </si>
  <si>
    <t xml:space="preserve">T</t>
  </si>
  <si>
    <t xml:space="preserve">13380630</t>
  </si>
  <si>
    <t xml:space="preserve">Tyč průřezu I 160, střední, jakost oceli 11375</t>
  </si>
  <si>
    <t xml:space="preserve">13384425</t>
  </si>
  <si>
    <t xml:space="preserve">Tyč průřezu U 100, střední, jakost oceli 11375</t>
  </si>
  <si>
    <t xml:space="preserve">13480910</t>
  </si>
  <si>
    <t xml:space="preserve">Tyč průřezu I 180, hrubé, jakost oceli 11375</t>
  </si>
  <si>
    <t xml:space="preserve">13480915</t>
  </si>
  <si>
    <t xml:space="preserve">Tyč průřezu I 200, hrubé, jakost oceli 11375</t>
  </si>
  <si>
    <t xml:space="preserve">13480925</t>
  </si>
  <si>
    <t xml:space="preserve">Tyč průřezu I 240, hrubé, jakost oceli 11375</t>
  </si>
  <si>
    <t xml:space="preserve">4</t>
  </si>
  <si>
    <t xml:space="preserve">Vodorovné konstrukce</t>
  </si>
  <si>
    <t xml:space="preserve">411321313R00</t>
  </si>
  <si>
    <t xml:space="preserve">Stropy deskové ze železobetonu C 16/20  (B 20) dle v.č. D.1.2/03 - statika + skladby k-cí</t>
  </si>
  <si>
    <t xml:space="preserve">411354175R00</t>
  </si>
  <si>
    <t xml:space="preserve">Podpěrná konstr. stropů do 20 kPa - zřízení </t>
  </si>
  <si>
    <t xml:space="preserve">411354176R00</t>
  </si>
  <si>
    <t xml:space="preserve">Podpěrná konstr. stropů do 20 kPa - odstranění </t>
  </si>
  <si>
    <t xml:space="preserve">411354203U00</t>
  </si>
  <si>
    <t xml:space="preserve">Bednění strop plech lesk TR40S/160, 0,63 mm dle v.č. D.1.2/02 - statika</t>
  </si>
  <si>
    <t xml:space="preserve">411361921RT4</t>
  </si>
  <si>
    <t xml:space="preserve">Výztuž stropů svařovanou sítí z drátů tažených svařovaná síť - drát 6,0 mm, oka 100 / 100 mm</t>
  </si>
  <si>
    <t xml:space="preserve">411362021R00</t>
  </si>
  <si>
    <t xml:space="preserve">Výztuž stropů svařovanou sítí z sítí Kari dle v.č. D.1.2/04 - statika</t>
  </si>
  <si>
    <t xml:space="preserve">413321313R00</t>
  </si>
  <si>
    <t xml:space="preserve">Nosníky z betonu železového C 16/20  (B 20) dle v.č. D.1.2/03 - statika, P11</t>
  </si>
  <si>
    <t xml:space="preserve">413351107R00</t>
  </si>
  <si>
    <t xml:space="preserve">Bednění nosníků - zřízení dle v.č. D.1.2/03 - statika, P11</t>
  </si>
  <si>
    <t xml:space="preserve">413351108R00</t>
  </si>
  <si>
    <t xml:space="preserve">Bednění nosníků - odstranění dle v.č. D.1.2/03 - statika, P11</t>
  </si>
  <si>
    <t xml:space="preserve">413351213R00</t>
  </si>
  <si>
    <t xml:space="preserve">Podpěrná konstr. nosníků do 10 kPa - zřízení dle v.č. D.1.2/03 - statika, P11</t>
  </si>
  <si>
    <t xml:space="preserve">413351214R00</t>
  </si>
  <si>
    <t xml:space="preserve">Podpěrná konstr. nosníků do 10 kPa - odstranění dle v.č. D.1.2/03 - statika, P11</t>
  </si>
  <si>
    <t xml:space="preserve">413361821R00</t>
  </si>
  <si>
    <t xml:space="preserve">Výztuž nosníků z betonářské oceli 10505 součást pol. 417 36 - 1821</t>
  </si>
  <si>
    <t xml:space="preserve">413941123R00</t>
  </si>
  <si>
    <t xml:space="preserve">Osazení válcovaných nosníků ve stropech č. 14 - 22 dle v.č. D.1.2/02 - statika + PŘ17 - PŘ19</t>
  </si>
  <si>
    <t xml:space="preserve">416021126R00</t>
  </si>
  <si>
    <t xml:space="preserve">Podhledy SDK, kovová.kce CD. 1x deska RF 15 mm dle v.č. 10, 11 - legenda místností</t>
  </si>
  <si>
    <t xml:space="preserve">417321313R00</t>
  </si>
  <si>
    <t xml:space="preserve">Ztužující pásy a věnce z betonu železového C 16/20 dle v.č. D.1.2/03, 09 - statika</t>
  </si>
  <si>
    <t xml:space="preserve">417351115R00</t>
  </si>
  <si>
    <t xml:space="preserve">Bednění ztužujících pásů a věnců - zřízení </t>
  </si>
  <si>
    <t xml:space="preserve">417351116R00</t>
  </si>
  <si>
    <t xml:space="preserve">Bednění ztužujících pásů a věnců - odstranění </t>
  </si>
  <si>
    <t xml:space="preserve">417361821R00</t>
  </si>
  <si>
    <t xml:space="preserve">Výztuž ztužujících pásů a věnců z oceli 10505 dle v.č. D.1.2/ 05, 10 - statika</t>
  </si>
  <si>
    <t xml:space="preserve">413 23-2001</t>
  </si>
  <si>
    <t xml:space="preserve">Zazdívka zhlaví válcovaných nosníků výšky do 30cm (příp. obetonování)</t>
  </si>
  <si>
    <t xml:space="preserve">434 10-0001</t>
  </si>
  <si>
    <t xml:space="preserve">Schodiště ze železobetonu kompletní beton B20, vč. výztuže, bednění</t>
  </si>
  <si>
    <t xml:space="preserve">m DVČ</t>
  </si>
  <si>
    <t xml:space="preserve">13380625</t>
  </si>
  <si>
    <t xml:space="preserve">Tyč průřezu I 140, střední, jakost oceli 11375</t>
  </si>
  <si>
    <t xml:space="preserve">13384435</t>
  </si>
  <si>
    <t xml:space="preserve">Tyč průřezu U 140, střední, jakost oceli 11375</t>
  </si>
  <si>
    <t xml:space="preserve">61</t>
  </si>
  <si>
    <t xml:space="preserve">Upravy povrchů vnitřní</t>
  </si>
  <si>
    <t xml:space="preserve">611425133R00</t>
  </si>
  <si>
    <t xml:space="preserve">Omítka vnitřní schodišťových konstr., MVC, štuková </t>
  </si>
  <si>
    <t xml:space="preserve">612421637R00</t>
  </si>
  <si>
    <t xml:space="preserve">Omítka vnitřní zdiva, MVC, štuková </t>
  </si>
  <si>
    <t xml:space="preserve">62</t>
  </si>
  <si>
    <t xml:space="preserve">Úpravy povrchů vnější</t>
  </si>
  <si>
    <t xml:space="preserve">602016187RT1</t>
  </si>
  <si>
    <t xml:space="preserve">Omítka vně stěn tenkovrstvá silikonová, zrno 2 mm probarvená, točená</t>
  </si>
  <si>
    <t xml:space="preserve">620991121R00</t>
  </si>
  <si>
    <t xml:space="preserve">Zakrývání výplní vnějších otvorů z lešení </t>
  </si>
  <si>
    <t xml:space="preserve">622315124RV1</t>
  </si>
  <si>
    <t xml:space="preserve">S03 - KZS - sokl, polystyrén EPS-P v tl. 160 mm zakončený stěrkou s výztužnou tkaninou</t>
  </si>
  <si>
    <t xml:space="preserve">622315124RV2</t>
  </si>
  <si>
    <t xml:space="preserve">S07 - KZS - sokl, polystyrén EPS-P v tl. 160 mm zakončený stěrkou s výztužnou tkaninou vč. lišt</t>
  </si>
  <si>
    <t xml:space="preserve">622315135RV1</t>
  </si>
  <si>
    <t xml:space="preserve">S01- KZS - fasáda, polystyrén EPS F tl 160 mm zakončený stěrkou s výztužn. tkaninou vč. lišt</t>
  </si>
  <si>
    <t xml:space="preserve">622315135RV8</t>
  </si>
  <si>
    <t xml:space="preserve">S04- KZS - fasáda, polystyrén EPS F tl 160 mm zakončený stěrkou s výztužn. tkaninou vč. lišt</t>
  </si>
  <si>
    <t xml:space="preserve">622315153RV1</t>
  </si>
  <si>
    <t xml:space="preserve">S06 - KZS - ostění, polystyrén EPS F tl. 30 mm zakončený stěrkou s výztužnou tkaninou vč. lišt</t>
  </si>
  <si>
    <t xml:space="preserve">622315563R00</t>
  </si>
  <si>
    <t xml:space="preserve">S06 - KZS - parapet, polystyrén  XPS tl. 30 mm zakončený stěrkou, vč. parapetní lišty</t>
  </si>
  <si>
    <t xml:space="preserve">622315835RV1</t>
  </si>
  <si>
    <t xml:space="preserve">S02 - KZS - fasáda, min desky PV tl.160 mm zakončený stěrkou s výztuž tkaninou vč. lišt</t>
  </si>
  <si>
    <t xml:space="preserve">622315835RV8</t>
  </si>
  <si>
    <t xml:space="preserve">S05 - KZS - fasáda, min desky PV tl.160 mm zakončený stěrkou s výztuž tkaninou vč. lišt</t>
  </si>
  <si>
    <t xml:space="preserve">622319015R00</t>
  </si>
  <si>
    <t xml:space="preserve">Soklová lišta hliníková, tl. 160 mm vč. dodávky zakládací lišty</t>
  </si>
  <si>
    <t xml:space="preserve">622323041R00</t>
  </si>
  <si>
    <t xml:space="preserve">Penetrace podkladu vč. dodávky penetrace povrch pod zateplením + sokl + pod nátěr</t>
  </si>
  <si>
    <t xml:space="preserve">622323191R00</t>
  </si>
  <si>
    <t xml:space="preserve">Sleva za lepení izolantu PUR pěnou </t>
  </si>
  <si>
    <t xml:space="preserve">622471317R00</t>
  </si>
  <si>
    <t xml:space="preserve">Nátěr nebo nástřik stěn vnějších, složitost 1 - 2 stávající jinak neupravovaný povrch</t>
  </si>
  <si>
    <t xml:space="preserve">622904112R00</t>
  </si>
  <si>
    <t xml:space="preserve">Očištění fasád tlakovou vodou složitost 1 - 2 </t>
  </si>
  <si>
    <t xml:space="preserve">622904121R00</t>
  </si>
  <si>
    <t xml:space="preserve">Ruční čištění ocelovým kartáčem cca do 10% z celkové plochy fasády</t>
  </si>
  <si>
    <t xml:space="preserve">622 02-1001</t>
  </si>
  <si>
    <t xml:space="preserve">Úprava zateplení kolem stáv. skříní na fasádě EL</t>
  </si>
  <si>
    <t xml:space="preserve">622 45-4311</t>
  </si>
  <si>
    <t xml:space="preserve">Repase vně povrchu cement. omítkou do 30 % pod zateplení</t>
  </si>
  <si>
    <t xml:space="preserve">622 46-1111</t>
  </si>
  <si>
    <t xml:space="preserve">Repase vně omítek břizolitových do 10 % pod fasádním nátěrem</t>
  </si>
  <si>
    <t xml:space="preserve">63</t>
  </si>
  <si>
    <t xml:space="preserve">Podlahy a podlahové konstrukce</t>
  </si>
  <si>
    <t xml:space="preserve">331311151U00</t>
  </si>
  <si>
    <t xml:space="preserve">Zabeton palisád hrom hranaté 400 mm </t>
  </si>
  <si>
    <t xml:space="preserve">564791111R00</t>
  </si>
  <si>
    <t xml:space="preserve">Podklad pro zpevnění z kameniva drceného 0 - 63 mm skladba  ZP1 + ostatní plocha</t>
  </si>
  <si>
    <t xml:space="preserve">564811111R00</t>
  </si>
  <si>
    <t xml:space="preserve">Podklad ze štěrkodrti po zhutnění tloušťky 5 cm skladba ZP1 - ostatní plocha</t>
  </si>
  <si>
    <t xml:space="preserve">596215040R00</t>
  </si>
  <si>
    <t xml:space="preserve">Kladení zámkové dlažby tl. 8 cm do drtě tl. 4 cm skladba ZP1</t>
  </si>
  <si>
    <t xml:space="preserve">631312141R00</t>
  </si>
  <si>
    <t xml:space="preserve">Doplnění rýh betonem v dosavadních mazaninách dle v.č. 01 - bourací práce (pro novou kanalizaci)</t>
  </si>
  <si>
    <t xml:space="preserve">631312621R00</t>
  </si>
  <si>
    <t xml:space="preserve">Mazanina betonová tl. 5 - 8 cm C 20/25  (B 25) viz. skladby podlah</t>
  </si>
  <si>
    <t xml:space="preserve">631312711R00</t>
  </si>
  <si>
    <t xml:space="preserve">Mazanina betonová tl. 5 - 8 cm C 25/30  (B 30) viz. skladby podlah</t>
  </si>
  <si>
    <t xml:space="preserve">631319171R00</t>
  </si>
  <si>
    <t xml:space="preserve">Příplatek za stržení povrchu mazaniny tl. 8 cm </t>
  </si>
  <si>
    <t xml:space="preserve">631319175R00</t>
  </si>
  <si>
    <t xml:space="preserve">Příplatek za stržení povrchu mazaniny tl. 24 cm dle rýhy pro kanalizaci - ve stávající mazanině</t>
  </si>
  <si>
    <t xml:space="preserve">631361921RT4</t>
  </si>
  <si>
    <t xml:space="preserve">Výztuž mazanin svařovanou sítí z drátů tažených svařovaná síť - drát 6,0 mm, oka 100/100 mm</t>
  </si>
  <si>
    <t xml:space="preserve">631571003R00</t>
  </si>
  <si>
    <t xml:space="preserve">Násyp ze štěrkopísku 0 - 32,  zpevňující pod základové pásy v tl. 200 mm</t>
  </si>
  <si>
    <t xml:space="preserve">632451065R00</t>
  </si>
  <si>
    <t xml:space="preserve">Potěr pískocementový, min. 25 MPa, tl. 50 mm beton C20/25</t>
  </si>
  <si>
    <t xml:space="preserve">632 41-8001</t>
  </si>
  <si>
    <t xml:space="preserve">Potěr samonivel. v tl. 10 mm, vč. penetrace podkl. viz skladby (v tl. 1 - 20 mm - dle potřeby)</t>
  </si>
  <si>
    <t xml:space="preserve">632 45-1032</t>
  </si>
  <si>
    <t xml:space="preserve">Vyrovnávací potěr MC 15, tl. 30 mm pod ocelové nosníky (podkladní lože)</t>
  </si>
  <si>
    <t xml:space="preserve">59228407</t>
  </si>
  <si>
    <t xml:space="preserve">Palisáda přírodní 11x11x40 cm</t>
  </si>
  <si>
    <t xml:space="preserve">59245030</t>
  </si>
  <si>
    <t xml:space="preserve">Dlažba zámková 20x16,5x8 cm přírodní</t>
  </si>
  <si>
    <t xml:space="preserve">64</t>
  </si>
  <si>
    <t xml:space="preserve">Výplně otvorů</t>
  </si>
  <si>
    <t xml:space="preserve">642941121RT6</t>
  </si>
  <si>
    <t xml:space="preserve">Pouzdro pro posuvné dveře protilehlé, do zdiva protilehlé pouzdro 2250/2200 mm, mtz vč. dodávky</t>
  </si>
  <si>
    <t xml:space="preserve">642942111R00</t>
  </si>
  <si>
    <t xml:space="preserve">Osazení zárubní dveřních ocelových, pl. do 2,5 m2 </t>
  </si>
  <si>
    <t xml:space="preserve">648991113RT2</t>
  </si>
  <si>
    <t xml:space="preserve">Osazení parapetních desek z plast. hmot š.nad 20cm vč. dodávky parapetní desky š. do 250 mm</t>
  </si>
  <si>
    <t xml:space="preserve">648991113RT3</t>
  </si>
  <si>
    <t xml:space="preserve">Osazení parapetních desek z plast. hmot š.nad 20cm vč. dodávky parapetní desky š. do 300 mm</t>
  </si>
  <si>
    <t xml:space="preserve">55330380</t>
  </si>
  <si>
    <t xml:space="preserve">Zárubeň ocelová YH100   700x1970x100 3x L, 4x P</t>
  </si>
  <si>
    <t xml:space="preserve">55330382</t>
  </si>
  <si>
    <t xml:space="preserve">Zárubeň ocelová YH100   800x1970x100 3x L, 2x P</t>
  </si>
  <si>
    <t xml:space="preserve">55330384</t>
  </si>
  <si>
    <t xml:space="preserve">Zárubeň ocelová YH100   900x1970x100 1x L, 2x P</t>
  </si>
  <si>
    <t xml:space="preserve">55330462</t>
  </si>
  <si>
    <t xml:space="preserve">Zárubeň ocelová S125   800x1970x125 2x L, 2x P</t>
  </si>
  <si>
    <t xml:space="preserve">55330464</t>
  </si>
  <si>
    <t xml:space="preserve">Zárubeň ocelová S125   900x1970x125 1x L, 1x P</t>
  </si>
  <si>
    <t xml:space="preserve">94</t>
  </si>
  <si>
    <t xml:space="preserve">Lešení a stavební výtahy</t>
  </si>
  <si>
    <t xml:space="preserve">941941041R00</t>
  </si>
  <si>
    <t xml:space="preserve">Montáž lešení leh.řad.s podlahami,š.1,2 m, H 10 m </t>
  </si>
  <si>
    <t xml:space="preserve">941941042R00</t>
  </si>
  <si>
    <t xml:space="preserve">Montáž lešení leh.řad.s podlahami,š.1,2 m, H 30 m </t>
  </si>
  <si>
    <t xml:space="preserve">941941291R00</t>
  </si>
  <si>
    <t xml:space="preserve">Příplatek za každý měsíc použití lešení k pol.1041 x 3 měsíce</t>
  </si>
  <si>
    <t xml:space="preserve">941941292R00</t>
  </si>
  <si>
    <t xml:space="preserve">Příplatek za každý měsíc použití lešení k pol.1042 </t>
  </si>
  <si>
    <t xml:space="preserve">941941841R00</t>
  </si>
  <si>
    <t xml:space="preserve">Demontáž lešení leh.řad.s podlahami,š.1,2 m,H 10 m </t>
  </si>
  <si>
    <t xml:space="preserve">941941842R00</t>
  </si>
  <si>
    <t xml:space="preserve">Demontáž lešení leh.řad.s podlahami,š.1,2 m,H 30 m </t>
  </si>
  <si>
    <t xml:space="preserve">941955001R00</t>
  </si>
  <si>
    <t xml:space="preserve">Lešení lehké pomocné, výška podlahy do 1,2 m pro mtz podhledu z desek cementovláknitých</t>
  </si>
  <si>
    <t xml:space="preserve">941955002R00</t>
  </si>
  <si>
    <t xml:space="preserve">Lešení lehké pomocné, výška podlahy do 1,9 m pro mtz podhledu z desek SDK</t>
  </si>
  <si>
    <t xml:space="preserve">944944011R00</t>
  </si>
  <si>
    <t xml:space="preserve">Montáž ochranné sítě z umělých vláken </t>
  </si>
  <si>
    <t xml:space="preserve">944944031R00</t>
  </si>
  <si>
    <t xml:space="preserve">Příplatek za každý měsíc použití sítí k pol. 4011 x (0) 3 měsíce</t>
  </si>
  <si>
    <t xml:space="preserve">944944081R00</t>
  </si>
  <si>
    <t xml:space="preserve">Demontáž ochranné sítě z umělých vláken </t>
  </si>
  <si>
    <t xml:space="preserve">95</t>
  </si>
  <si>
    <t xml:space="preserve">Dokončovací konstrukce na pozemních stavbách</t>
  </si>
  <si>
    <t xml:space="preserve">899101111R00</t>
  </si>
  <si>
    <t xml:space="preserve">Osazení poklopu s rámem do 50 kg mtz odk. 12/Z</t>
  </si>
  <si>
    <t xml:space="preserve">952901111R00</t>
  </si>
  <si>
    <t xml:space="preserve">Vyčištění budov o výšce podlaží do 4 m po ukončení stavebních prací</t>
  </si>
  <si>
    <t xml:space="preserve">952902121U00</t>
  </si>
  <si>
    <t xml:space="preserve">Zametení drsná podlaha 1.NP - stávající podlaha</t>
  </si>
  <si>
    <t xml:space="preserve">953941110R00</t>
  </si>
  <si>
    <t xml:space="preserve">Osazení zábradlí schodišťového, balkonového apod. mtz pro odk. 15/Z</t>
  </si>
  <si>
    <t xml:space="preserve">953941211R00</t>
  </si>
  <si>
    <t xml:space="preserve">Osazování konzol nebo kotev pro madla apod. mtz pro odk. 15/Z</t>
  </si>
  <si>
    <t xml:space="preserve">900 10-0002</t>
  </si>
  <si>
    <t xml:space="preserve">D+M - Oplocení z poplast. pletiva, ocel. sloupky vč. vrat, vrátek, ostnatý drát, výška 2 m</t>
  </si>
  <si>
    <t xml:space="preserve">kompl.</t>
  </si>
  <si>
    <t xml:space="preserve">900 10-1001</t>
  </si>
  <si>
    <t xml:space="preserve">Revize a případná sanace stávajícího top. Kanálu. cca do 35% z celkové plochy povrchu stěn, podlahy, stropu. Předpokládá se, že bude provedena reprofilace sanačními hmotami vč. kontaktního nátěru</t>
  </si>
  <si>
    <t xml:space="preserve">900 10-1002</t>
  </si>
  <si>
    <t xml:space="preserve">Zafoukání kouřovodů cemento-popílkovou směsí </t>
  </si>
  <si>
    <t xml:space="preserve">951 01-1001</t>
  </si>
  <si>
    <t xml:space="preserve">03/D - D+ M - Přístroj hasicí práškový s hasící schopností 21A (příp. 113B)</t>
  </si>
  <si>
    <t xml:space="preserve">951 01-1002</t>
  </si>
  <si>
    <t xml:space="preserve">04/D - D+ M - Cedule pro projekty z Norských fondů mat. : nerez alt. elox Al, mosaz, vel. min. 300 x 200 mm/ tl. 2 mm (š x v)</t>
  </si>
  <si>
    <t xml:space="preserve">953 01-1001</t>
  </si>
  <si>
    <t xml:space="preserve">04/H - D+M - Revizní dvířka pod obklad 60 x 60 cm rám z Al prof., výplň z desek SDK, vč. kování</t>
  </si>
  <si>
    <t xml:space="preserve">953 94-3122</t>
  </si>
  <si>
    <t xml:space="preserve">Osazení kovových předmětů do betonu, 5 kg / kus dle v.č. D.1.2/02 - statika - odk. 13, vč. dodávky</t>
  </si>
  <si>
    <t xml:space="preserve">953 98-1001</t>
  </si>
  <si>
    <t xml:space="preserve">Kotevní prvky (např. chem. Kotvy M16)</t>
  </si>
  <si>
    <t xml:space="preserve">553-40031</t>
  </si>
  <si>
    <t xml:space="preserve">12/Z - Poklop pro zadláždění 80 x 80 cm, systémový z Pz profilů, vč. kotvících prvků do betonu</t>
  </si>
  <si>
    <t xml:space="preserve">553-9916</t>
  </si>
  <si>
    <t xml:space="preserve">15/Z - Zábradlí (madlo) z ocel trubek na schodišti vč. kotevních prvků</t>
  </si>
  <si>
    <t xml:space="preserve">96</t>
  </si>
  <si>
    <t xml:space="preserve">Bourání konstrukcí</t>
  </si>
  <si>
    <t xml:space="preserve">712300831R00</t>
  </si>
  <si>
    <t xml:space="preserve">Odstranění 1 vrstvy podkladní lepenky dmtz dle odk. 16, řez A-Á, v.č. 05</t>
  </si>
  <si>
    <t xml:space="preserve">713141811</t>
  </si>
  <si>
    <t xml:space="preserve">Odstraňění TI střech - minerél vlákna tl. do 100mm dmtz dle odk. 16, řez A-Á, v.č. 05</t>
  </si>
  <si>
    <t xml:space="preserve">762341811R00</t>
  </si>
  <si>
    <t xml:space="preserve">Demontáž bednění střech rovných z prken hrubých dmtz dle odk. 16,  řez A-Á, v.č. 05</t>
  </si>
  <si>
    <t xml:space="preserve">762814812U00</t>
  </si>
  <si>
    <t xml:space="preserve">Demontáž záklopu z desek (cementotřískové) dmtz dle odk. 16,  řez A-Á, v.č. 05</t>
  </si>
  <si>
    <t xml:space="preserve">764311822R00</t>
  </si>
  <si>
    <t xml:space="preserve">Demontáž stávající plechové krytiny dmtz dle odk. 16,  řez A-Á, v.č. 05</t>
  </si>
  <si>
    <t xml:space="preserve">764322830R00</t>
  </si>
  <si>
    <t xml:space="preserve">Demontáž oplechování okapů, TK, rš 400 mm, do 30° dmtz dle odk. 10</t>
  </si>
  <si>
    <t xml:space="preserve">764331830R00</t>
  </si>
  <si>
    <t xml:space="preserve">Demontáž lemování zdí, rš 250 a 330 mm, do 30° dmtz dle odk. 10</t>
  </si>
  <si>
    <t xml:space="preserve">764352810R00</t>
  </si>
  <si>
    <t xml:space="preserve">Demontáž žlabů půlkruh. rovných, rš 330 mm, do 30° dmtz dle odk. 10</t>
  </si>
  <si>
    <t xml:space="preserve">764359810R00</t>
  </si>
  <si>
    <t xml:space="preserve">Demontáž kotlíku kónického, sklon do 30° dmtz dle odk. 10</t>
  </si>
  <si>
    <t xml:space="preserve">764391820R00</t>
  </si>
  <si>
    <t xml:space="preserve">Demontáž závětrné lišty, rš 250 a 330 mm, do 30° dmtz dle odk. 10</t>
  </si>
  <si>
    <t xml:space="preserve">764410850R00</t>
  </si>
  <si>
    <t xml:space="preserve">Demontáž oplechování parapetů,rš od 100 do 330 mm dmtz dle odk. 06</t>
  </si>
  <si>
    <t xml:space="preserve">764421870R00</t>
  </si>
  <si>
    <t xml:space="preserve">Demontáž oplechování říms,rš od 400 do 500 mm dmtz dle odk. 20 - oplechovámí skříně EL</t>
  </si>
  <si>
    <t xml:space="preserve">764430840R00</t>
  </si>
  <si>
    <t xml:space="preserve">Demontáž oplechování zdí,rš od 330 do 500 mm dmtz dle odk. 17</t>
  </si>
  <si>
    <t xml:space="preserve">764454802R00</t>
  </si>
  <si>
    <t xml:space="preserve">Demontáž odpadních trub kruhových,D 120 mm dmtz dle odk. 10</t>
  </si>
  <si>
    <t xml:space="preserve">767996801R00</t>
  </si>
  <si>
    <t xml:space="preserve">Demontáž atypických ocelových konstr. do 50 kg dmtz dle odk. 07 - stávající žebříky</t>
  </si>
  <si>
    <t xml:space="preserve">kg</t>
  </si>
  <si>
    <t xml:space="preserve">767996802R00</t>
  </si>
  <si>
    <t xml:space="preserve">Demontáž atypických ocelových konstr. do100 kg dmtz dle odk. 02, vč. lemování</t>
  </si>
  <si>
    <t xml:space="preserve">787600801R00</t>
  </si>
  <si>
    <t xml:space="preserve">Vysklívání oken skla plochého o ploše do 1 m2 dmtz dle odk. 6 - jednoduché zasklení oken</t>
  </si>
  <si>
    <t xml:space="preserve">919731114R00</t>
  </si>
  <si>
    <t xml:space="preserve">Zarovnání styčné plochy z betonu tl. do 15 - 25 cm dmtz dle odk. 09 + 25</t>
  </si>
  <si>
    <t xml:space="preserve">919735124R00</t>
  </si>
  <si>
    <t xml:space="preserve">Řezání stávajícího betonového krytu tl. 15 - 20 cm dmtz dle odk. 09</t>
  </si>
  <si>
    <t xml:space="preserve">961041000U00</t>
  </si>
  <si>
    <t xml:space="preserve">Bourání základu betonového dmtz dle odk. 01</t>
  </si>
  <si>
    <t xml:space="preserve">962032231R00</t>
  </si>
  <si>
    <t xml:space="preserve">Bourání zdiva z cihel pálených na MVC otvory pl. nad 4,0 m2</t>
  </si>
  <si>
    <t xml:space="preserve">962032631R00</t>
  </si>
  <si>
    <t xml:space="preserve">Bourání zdiva komínového z cihel na MVC dmtz - odk. 18</t>
  </si>
  <si>
    <t xml:space="preserve">962052211R00</t>
  </si>
  <si>
    <t xml:space="preserve">Bourání zdiva železobetonového nadzákladového věnec - komínové zdivo, dmtz - odk. 18</t>
  </si>
  <si>
    <t xml:space="preserve">965042121R00</t>
  </si>
  <si>
    <t xml:space="preserve">Bourání mazanin betonových tl. 10 cm, pl. 1 m2 dmtz - odk. 25</t>
  </si>
  <si>
    <t xml:space="preserve">965042131R00</t>
  </si>
  <si>
    <t xml:space="preserve">Bourání mazanin betonových  tl. 10 cm, pl. 4 m2 dmtz - odk. 25</t>
  </si>
  <si>
    <t xml:space="preserve">965042141R00</t>
  </si>
  <si>
    <t xml:space="preserve">Bourání mazanin betonových tl. 10 cm, nad 4 m2 dmtz - odk. 25</t>
  </si>
  <si>
    <t xml:space="preserve">965043421R00</t>
  </si>
  <si>
    <t xml:space="preserve">Bourání podkladů bet., potěr tl. 15 cm, pl.1 m2 dmtz - odk. 25</t>
  </si>
  <si>
    <t xml:space="preserve">965043431R00</t>
  </si>
  <si>
    <t xml:space="preserve">Bourání podkladů bet., potěr tl. 15 cm, pl. 4 m2 dmtz - odk. 25</t>
  </si>
  <si>
    <t xml:space="preserve">965043441R00</t>
  </si>
  <si>
    <t xml:space="preserve">Bourání podkladů bet., potěr tl. 15 cm, nad 4 m2 dmtz - odk. 25</t>
  </si>
  <si>
    <t xml:space="preserve">965049112RT1</t>
  </si>
  <si>
    <t xml:space="preserve">Příplatek, bourání mazanin se svař.síťí nad 10 cm 1stranná výztuž svařovanou sítí, dmtz - odk. 25</t>
  </si>
  <si>
    <t xml:space="preserve">967042712R00</t>
  </si>
  <si>
    <t xml:space="preserve">Odsekání zdiva plošné z betonu tl. do 10 cm stávající komínová krycí deska - dmtz - odk. 18</t>
  </si>
  <si>
    <t xml:space="preserve">968071112R00</t>
  </si>
  <si>
    <t xml:space="preserve">Vyvěšení, zavěšení kovových křídel oken pl. 1,5 m2 dmtz - dle odk. 06 (větrací křídla)</t>
  </si>
  <si>
    <t xml:space="preserve">968071125R00</t>
  </si>
  <si>
    <t xml:space="preserve">Vyvěšení, zavěšení kovových křídel dveří pl. 2 m2 dmtz dle odk. 06</t>
  </si>
  <si>
    <t xml:space="preserve">968071137R00</t>
  </si>
  <si>
    <t xml:space="preserve">Vyvěšení, zavěšení kovových křídel vrat nad 4 m2 dmtz dle odk. 06</t>
  </si>
  <si>
    <t xml:space="preserve">968072244R00</t>
  </si>
  <si>
    <t xml:space="preserve">Vybourání kovových rámů jednod. pl. 1 m2 dmtz dle odk. 15 - větrací mřížky (alt. žaluzie)</t>
  </si>
  <si>
    <t xml:space="preserve">968072245R00</t>
  </si>
  <si>
    <t xml:space="preserve">Vybourání kovových rámů oken jednod. pl. 2 m2 dmtz dle odk. 06 (okenní rám + mříž)</t>
  </si>
  <si>
    <t xml:space="preserve">968072247R00</t>
  </si>
  <si>
    <t xml:space="preserve">Vybourání kovových rámů oken jednod. nad 4 m2 dmtz dle odk. 06  (okenní rám + mříž)</t>
  </si>
  <si>
    <t xml:space="preserve">968072455R00</t>
  </si>
  <si>
    <t xml:space="preserve">Vybourání kovových dveřních zárubní pl. do 2 m2 dmtz dle odk. 06</t>
  </si>
  <si>
    <t xml:space="preserve">968072559R00</t>
  </si>
  <si>
    <t xml:space="preserve">Vybourání kovových vrat plochy nad 5 m2 dmtz dle odk. 06 - rám vrat</t>
  </si>
  <si>
    <t xml:space="preserve">970241100R00</t>
  </si>
  <si>
    <t xml:space="preserve">Řezání prostého betonu hl. řezu  do 100 mm dmtz dle odk. 25</t>
  </si>
  <si>
    <t xml:space="preserve">970251150R00</t>
  </si>
  <si>
    <t xml:space="preserve">Řezání železobetonu hl. řezu do 150 mm dmtz dle odk. 25</t>
  </si>
  <si>
    <t xml:space="preserve">971033561R00</t>
  </si>
  <si>
    <t xml:space="preserve">Vybourání otv. zeď cihel. pl.1 m2, tl.60 cm, MVC </t>
  </si>
  <si>
    <t xml:space="preserve">971033651R00</t>
  </si>
  <si>
    <t xml:space="preserve">Vybourání otv. zeď cihel. pl.4 m2, tl.60 cm, MVC </t>
  </si>
  <si>
    <t xml:space="preserve">973031325R00</t>
  </si>
  <si>
    <t xml:space="preserve">Vysekání kapes zeď cihel. MVC, pl. 0,1m2, hl. 30cm </t>
  </si>
  <si>
    <t xml:space="preserve">973031335R00</t>
  </si>
  <si>
    <t xml:space="preserve">Vysekání kapes zeď cih. MVC pl. 0,16 m2, hl. 30 cm </t>
  </si>
  <si>
    <t xml:space="preserve">974031144R00</t>
  </si>
  <si>
    <t xml:space="preserve">Vysekání rýh ve zdi cihelné 7 x 15 cm pro ÚT - drážka pro napojení topných těles</t>
  </si>
  <si>
    <t xml:space="preserve">976071111R00</t>
  </si>
  <si>
    <t xml:space="preserve">Vybourání kovových zábradlí a madel dmtz dle odk. 05</t>
  </si>
  <si>
    <t xml:space="preserve">976072221R00</t>
  </si>
  <si>
    <t xml:space="preserve">Vybourání kov. VM, pl. 0,3 m2 ze zdi cih dmtz dle odk. 15</t>
  </si>
  <si>
    <t xml:space="preserve">976082131R00</t>
  </si>
  <si>
    <t xml:space="preserve">Vybourání objímek,držáků apod.ze zdiva cihelného </t>
  </si>
  <si>
    <t xml:space="preserve">978013191R00</t>
  </si>
  <si>
    <t xml:space="preserve">Otlučení omítek vnitřních stěn v rozsahu do 100 % </t>
  </si>
  <si>
    <t xml:space="preserve">978036121R00</t>
  </si>
  <si>
    <t xml:space="preserve">Otlučení omítek břízolitových v rozsahu 10 % </t>
  </si>
  <si>
    <t xml:space="preserve">981011313R00</t>
  </si>
  <si>
    <t xml:space="preserve">Demolice budov, zdivo, podíl konstr. do 20 %, MVC dmtz dle odk. 19</t>
  </si>
  <si>
    <t xml:space="preserve">981 01-1001</t>
  </si>
  <si>
    <t xml:space="preserve">Dmtz OK velínu, schodiště, výtahu vč. likvidace odk. dmtz 03, 04, 08 - odhad</t>
  </si>
  <si>
    <t xml:space="preserve">900      RT2</t>
  </si>
  <si>
    <t xml:space="preserve">Hzs - nezmeřitelné práce   čl.17-1a dmtz konstrukcí jinde neuvedených</t>
  </si>
  <si>
    <t xml:space="preserve">hodina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automatický výpočet</t>
  </si>
  <si>
    <t xml:space="preserve">Hodinové zúčtovací sazby</t>
  </si>
  <si>
    <t xml:space="preserve">900      RT3</t>
  </si>
  <si>
    <t xml:space="preserve">Hzs - nezmeřitelné práce -práce  jinde neuvedené dle zápisu do stav. deníku, schválené investorem</t>
  </si>
  <si>
    <t xml:space="preserve">hod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. dodávky penetračního laku ALP</t>
  </si>
  <si>
    <t xml:space="preserve">711141559RY1</t>
  </si>
  <si>
    <t xml:space="preserve">Izolace proti vlhk. vodorovná pásy přitavením vč. dodávky - 1x SBS modifikovaný asfaltový pás</t>
  </si>
  <si>
    <t xml:space="preserve">711142559RY1</t>
  </si>
  <si>
    <t xml:space="preserve">Izolace proti vlhkosti svislá pásy přitavením 1x  vč. dodávky SBS modifik. asfalt. pás, tl. 4 mm</t>
  </si>
  <si>
    <t xml:space="preserve">711212002R00</t>
  </si>
  <si>
    <t xml:space="preserve">Stěrka hydroizolační těsnicí hmotou vč. dodávky stěrky - viz. skladba PD2, PD8</t>
  </si>
  <si>
    <t xml:space="preserve">711212601RT1</t>
  </si>
  <si>
    <t xml:space="preserve">Těsnicí pás do spoje podlaha - stěna sokl z pásu š. 120 mm, vč. dodávky pásu</t>
  </si>
  <si>
    <t xml:space="preserve">711491272RZ1</t>
  </si>
  <si>
    <t xml:space="preserve">Izolace tlaková, ochranná textilie svislá vč.dodávky textilie</t>
  </si>
  <si>
    <t xml:space="preserve">998711201R00</t>
  </si>
  <si>
    <t xml:space="preserve">Přesun hmot pro izolace proti vodě, výšky do 6 m automatický výpočet</t>
  </si>
  <si>
    <t xml:space="preserve">713</t>
  </si>
  <si>
    <t xml:space="preserve">Izolace tepelné</t>
  </si>
  <si>
    <t xml:space="preserve">713111121RT2</t>
  </si>
  <si>
    <t xml:space="preserve">Izolace tepelné stropů rovných spodem, drátem 2 vrstvy - materiál ve specifikaci</t>
  </si>
  <si>
    <t xml:space="preserve">713111221RK6</t>
  </si>
  <si>
    <t xml:space="preserve">Montáž parozábrany, zavěšené podhl., přelep. spojů vč. dodávky</t>
  </si>
  <si>
    <t xml:space="preserve">713121111R00</t>
  </si>
  <si>
    <t xml:space="preserve">Izolace tepelná podlah na sucho, jednovrstvá viz. skladby podlah</t>
  </si>
  <si>
    <t xml:space="preserve">713191100RT9</t>
  </si>
  <si>
    <t xml:space="preserve">Položení izolační fólie vč. dodávky fólie PE, viz. skladby podlah</t>
  </si>
  <si>
    <t xml:space="preserve">713191221R00</t>
  </si>
  <si>
    <t xml:space="preserve">Izolace tepelná podlah obložení stěn pásky 100 mm viz. skladby podlah</t>
  </si>
  <si>
    <t xml:space="preserve">28375766.A</t>
  </si>
  <si>
    <t xml:space="preserve">Deska polystyrén samozhášivý EPS 100 S viz. skladby podlah</t>
  </si>
  <si>
    <t xml:space="preserve">28375768.A</t>
  </si>
  <si>
    <t xml:space="preserve">Deska polystyrén samozhášivý EPS 150 S viz. skladby podlah</t>
  </si>
  <si>
    <t xml:space="preserve">28375769.A</t>
  </si>
  <si>
    <t xml:space="preserve">Deska polystyrén samozhášivý EPS 200 S viz. skladby podlah</t>
  </si>
  <si>
    <t xml:space="preserve">28376062</t>
  </si>
  <si>
    <t xml:space="preserve">Deska izolační kročejová EPS tl. 30 mm viz. skladby podlah</t>
  </si>
  <si>
    <t xml:space="preserve">28376064</t>
  </si>
  <si>
    <t xml:space="preserve">Deska izolační kročejová EPS tl. 40 mm viz. skladby podlah</t>
  </si>
  <si>
    <t xml:space="preserve">28376085</t>
  </si>
  <si>
    <t xml:space="preserve">Páska okrajová PE systém 100/8 mm, dl. 50 m</t>
  </si>
  <si>
    <t xml:space="preserve">63140524</t>
  </si>
  <si>
    <t xml:space="preserve">Deska izolační minerální v tl. 120 mm viz. skladba SK1</t>
  </si>
  <si>
    <t xml:space="preserve">998713203R00</t>
  </si>
  <si>
    <t xml:space="preserve">Přesun hmot pro izolace tepelné, výšky do 24 m automatický výpočet</t>
  </si>
  <si>
    <t xml:space="preserve">720</t>
  </si>
  <si>
    <t xml:space="preserve">Zdravotechnická instalace</t>
  </si>
  <si>
    <t xml:space="preserve">720 01-1001</t>
  </si>
  <si>
    <t xml:space="preserve">D.1.4.300 - Zdravotně technické instalace viz. samostatná rozpočtová příloha</t>
  </si>
  <si>
    <t xml:space="preserve">soubor</t>
  </si>
  <si>
    <t xml:space="preserve">730</t>
  </si>
  <si>
    <t xml:space="preserve">Ústřední vytápění</t>
  </si>
  <si>
    <t xml:space="preserve">730 01-1001</t>
  </si>
  <si>
    <t xml:space="preserve">D.1.4.400 - Vytápění viz. samostatná rozpočtová příloha</t>
  </si>
  <si>
    <t xml:space="preserve">762</t>
  </si>
  <si>
    <t xml:space="preserve">Konstrukce tesařské</t>
  </si>
  <si>
    <t xml:space="preserve">762331921R00</t>
  </si>
  <si>
    <t xml:space="preserve">Vyřezání části střešní vazby do 224 cm2,do dl.3 m výměna cca 30% krokví z celkové délky krokví</t>
  </si>
  <si>
    <t xml:space="preserve">762332120R00</t>
  </si>
  <si>
    <t xml:space="preserve">Montáž vázaných krovů pravidelných do 224 cm2 viz. v.č. D.1.2/ 08 - statika</t>
  </si>
  <si>
    <t xml:space="preserve">762332932RT3</t>
  </si>
  <si>
    <t xml:space="preserve">Doplnění části střešní vazby z hranolků do 224 cm2 včetně dodávky řeziva, hranoly 14/16</t>
  </si>
  <si>
    <t xml:space="preserve">762341024U00</t>
  </si>
  <si>
    <t xml:space="preserve">Bednění střech z desek dřevoštěpkových tl.18 mm na krokve vč. dodávky - skladba SK1 - SK3</t>
  </si>
  <si>
    <t xml:space="preserve">762395000R00</t>
  </si>
  <si>
    <t xml:space="preserve">Spojovací a ochranné prostředky pro střechy </t>
  </si>
  <si>
    <t xml:space="preserve">762841210RT3</t>
  </si>
  <si>
    <t xml:space="preserve">Montáž podbíjení stropů, prkna hoblovaná na sraz včetně dodávky řeziva, prkna tl. 24 mm</t>
  </si>
  <si>
    <t xml:space="preserve">762895000R00</t>
  </si>
  <si>
    <t xml:space="preserve">Spojovací prostředky pro montáž stropů </t>
  </si>
  <si>
    <t xml:space="preserve">762911121R00</t>
  </si>
  <si>
    <t xml:space="preserve">Impregnace řeziva tlakovakuová proti dřevokaznému hmyzu, houbám a plísním</t>
  </si>
  <si>
    <t xml:space="preserve">765799313RO7</t>
  </si>
  <si>
    <t xml:space="preserve">Montáž fólie na bednění přibitím, přelepení spojů difúzní pojistná hydroizolace skladba SK1-SK3</t>
  </si>
  <si>
    <t xml:space="preserve">762 31-1001</t>
  </si>
  <si>
    <t xml:space="preserve">Montáž kotevních želez, příložek, patek, táhel vč. dodávky kotevních prvků</t>
  </si>
  <si>
    <t xml:space="preserve">762 42-1001</t>
  </si>
  <si>
    <t xml:space="preserve">D+M - Obložení stropu+stěn - desky cementovláknité tl. 15 mm, komplet. provedení, vč. podklad. roštu</t>
  </si>
  <si>
    <t xml:space="preserve">901      R00</t>
  </si>
  <si>
    <t xml:space="preserve">Předběžná obhlídka staveniště provedení mykologického průzkumu, návrh opatření</t>
  </si>
  <si>
    <t xml:space="preserve">60596002</t>
  </si>
  <si>
    <t xml:space="preserve">Řezivo - fošny, hranoly</t>
  </si>
  <si>
    <t xml:space="preserve">998762203R00</t>
  </si>
  <si>
    <t xml:space="preserve">Přesun hmot pro tesařské konstrukce, výšky do 24 m automatický výpočet</t>
  </si>
  <si>
    <t xml:space="preserve">764</t>
  </si>
  <si>
    <t xml:space="preserve">Konstrukce klempířské</t>
  </si>
  <si>
    <t xml:space="preserve">764 25-1602</t>
  </si>
  <si>
    <t xml:space="preserve">Žlab podokapní půlkulatý TiZn, rš. 250 mm plech tl. 0,7 mm, odk. 22/K</t>
  </si>
  <si>
    <t xml:space="preserve">764 25-2604</t>
  </si>
  <si>
    <t xml:space="preserve">Žlab podokapní půlkulatý TiZn, rš. 330 mm plech tl. 0,7 mm, odk. 11/K</t>
  </si>
  <si>
    <t xml:space="preserve">764 25-9001</t>
  </si>
  <si>
    <t xml:space="preserve">Kotlík závěsný TiZn půlkulatý, 250/80 mm plech tl. 0,7, pro odk. 11/K, 22/K</t>
  </si>
  <si>
    <t xml:space="preserve">764 31-1321</t>
  </si>
  <si>
    <t xml:space="preserve">Krytina hladká z Al plechu tl. 0,7 mm, do 30° 2x stoj.drážka, povrch - kompozit. lak, odk.08/K</t>
  </si>
  <si>
    <t xml:space="preserve">764 31-7200</t>
  </si>
  <si>
    <t xml:space="preserve">Krytina hladká železobetonových desek FeZn poplast plech tl. 0,7 mm, odk. 24/K, 25/K</t>
  </si>
  <si>
    <t xml:space="preserve">764 32-2320</t>
  </si>
  <si>
    <t xml:space="preserve">Oplechování okapů Al, tvrdá krytina, rš 250 mm plech tl. 0,7 mm, povrch - kompozit. lak, odk.12/K</t>
  </si>
  <si>
    <t xml:space="preserve">764 33-1320</t>
  </si>
  <si>
    <t xml:space="preserve">Lemování z Al plechu zdí, tvrdá krytina, rš 250 mm plech tl. 0,7 mm, povrch - kompozit. lak, odk.15/K</t>
  </si>
  <si>
    <t xml:space="preserve">764 33-13201</t>
  </si>
  <si>
    <t xml:space="preserve">Lemování z Al plechu zdí, tvrdá krytina, rš 250 mm plech tl. 0,7 mm, povrch - kompozit. lak, odk.19/K</t>
  </si>
  <si>
    <t xml:space="preserve">764 34-2111</t>
  </si>
  <si>
    <t xml:space="preserve">Samočinná větrací rotační hlavice D200, + lemování slitina dural - Al, tichá, bezúdržbová, odk. 10/K</t>
  </si>
  <si>
    <t xml:space="preserve">764 34-2230</t>
  </si>
  <si>
    <t xml:space="preserve">Lemování trub Al, hladká krytina, D do 150 mm plech tl. 0,7 mm, povrch - kompozit. lak, odk.17/K</t>
  </si>
  <si>
    <t xml:space="preserve">764 34-2240</t>
  </si>
  <si>
    <t xml:space="preserve">Lemování trub Al, hladká krytina, D do 200 mm plech tl. 0,7 mm, povrch - kompozit. lak, odk.18/K</t>
  </si>
  <si>
    <t xml:space="preserve">764 34-2241</t>
  </si>
  <si>
    <t xml:space="preserve">Lemování trub FeZn, hladká krytina, D do 200 mm poplast plech tl. 0,7 mm, odk.26/K</t>
  </si>
  <si>
    <t xml:space="preserve">764 39-1310</t>
  </si>
  <si>
    <t xml:space="preserve">Závětrná lišta z Al plechu, rš 250 mm plech tl. 0,7 mm, povrch - kompozit. lak, odk.14/K</t>
  </si>
  <si>
    <t xml:space="preserve">764 39-2311</t>
  </si>
  <si>
    <t xml:space="preserve">Úžlabí z Al plechu, rš 250 mm plech tl. 0,7 mm, povrch - kompozit. lak, odk.20/K</t>
  </si>
  <si>
    <t xml:space="preserve">764 39-3320</t>
  </si>
  <si>
    <t xml:space="preserve">Hřeben střechy z Al plechu, rš 300 mm plech tl. 0,7 mm, povrch - kompozit. lak, odk.13/K</t>
  </si>
  <si>
    <t xml:space="preserve">764 41-0260</t>
  </si>
  <si>
    <t xml:space="preserve">Oplechování parapetů včetně rohů, rš do 400 mm Al poplast plech tl. 0,7 mm, odk. 01/K - 07/K</t>
  </si>
  <si>
    <t xml:space="preserve">764 43-0210</t>
  </si>
  <si>
    <t xml:space="preserve">Oplechování zdí, rš 250 mm FeZn poplast plech tl. 0,7 mm, odk. 23/K</t>
  </si>
  <si>
    <t xml:space="preserve">764 44-5210</t>
  </si>
  <si>
    <t xml:space="preserve">Oplechování mezitřešní dilatace, r.š. 250 plech tl. 0,7 mm, povrch - kompozit. lak, odk.16/K</t>
  </si>
  <si>
    <t xml:space="preserve">764 55-1603</t>
  </si>
  <si>
    <t xml:space="preserve">Svod z Ti Zn, kruhový, D 100 mm plech tl. 0,7 mm, odk. 22/K</t>
  </si>
  <si>
    <t xml:space="preserve">764 55-1604</t>
  </si>
  <si>
    <t xml:space="preserve">Svod z Ti Zn, kruhový, D 120 mm plech tl. 0,7 mm, odk. 11/K</t>
  </si>
  <si>
    <t xml:space="preserve">764 89-1129</t>
  </si>
  <si>
    <t xml:space="preserve">Sněhové zábrany trubkové - komplet. sada 2x trubka dl 3,0 m+4x úchyt+těsnění, odk. 09/K</t>
  </si>
  <si>
    <t xml:space="preserve">sada</t>
  </si>
  <si>
    <t xml:space="preserve">998764203R00</t>
  </si>
  <si>
    <t xml:space="preserve">Přesun hmot pro klempířské konstr., výšky do 24 m automatický výpočet</t>
  </si>
  <si>
    <t xml:space="preserve">766</t>
  </si>
  <si>
    <t xml:space="preserve">Konstrukce truhlářské</t>
  </si>
  <si>
    <t xml:space="preserve">766601212R00</t>
  </si>
  <si>
    <t xml:space="preserve">Těsnění okenní spáry, ostění, PT páska+ PP páska spára vyplněna PU pěnou, mtz vč. dodávky</t>
  </si>
  <si>
    <t xml:space="preserve">766601229R00</t>
  </si>
  <si>
    <t xml:space="preserve">Těsnění oken.spáry,parapet,PT folie+PP folie+páska spára vyplněna PU pěnou, mtz vč. dodávky</t>
  </si>
  <si>
    <t xml:space="preserve">766624051R00</t>
  </si>
  <si>
    <t xml:space="preserve">Montáž světlovodu, otvor v krytině a v podhledu pro odk. 07/P</t>
  </si>
  <si>
    <t xml:space="preserve">766629301R00</t>
  </si>
  <si>
    <t xml:space="preserve">Montáž oken plastových plochy do 1,50 m2 </t>
  </si>
  <si>
    <t xml:space="preserve">766629302R00</t>
  </si>
  <si>
    <t xml:space="preserve">Montáž oken plastových plochy do 2,70 m2 </t>
  </si>
  <si>
    <t xml:space="preserve">766629303R00</t>
  </si>
  <si>
    <t xml:space="preserve">Montáž oken plastových plochy do 4,50 m2 </t>
  </si>
  <si>
    <t xml:space="preserve">766661112R00</t>
  </si>
  <si>
    <t xml:space="preserve">Montáž dveří do zárubně,otevíravých 1kř.do 0,8 m </t>
  </si>
  <si>
    <t xml:space="preserve">766661122R00</t>
  </si>
  <si>
    <t xml:space="preserve">Montáž dveří do zárubně,otevíravých 1kř.nad 0,8 m </t>
  </si>
  <si>
    <t xml:space="preserve">766661142R00</t>
  </si>
  <si>
    <t xml:space="preserve">Montáž dveří do zárubně,otevíravých 2kř.nad 1,45 m </t>
  </si>
  <si>
    <t xml:space="preserve">766670011R00</t>
  </si>
  <si>
    <t xml:space="preserve">Montáž obložkové zárubně a dřevěného křídla dveří </t>
  </si>
  <si>
    <t xml:space="preserve">766670021R00</t>
  </si>
  <si>
    <t xml:space="preserve">Montáž kliky a štítku </t>
  </si>
  <si>
    <t xml:space="preserve">766 81-2201</t>
  </si>
  <si>
    <t xml:space="preserve">D+M - 01/D - Dřevotřísková setava kuchyň. linky dl. 165 cm</t>
  </si>
  <si>
    <t xml:space="preserve">766 81-2202</t>
  </si>
  <si>
    <t xml:space="preserve">D+M - 02/D - Dřevotřísková setava kuchyň. linky dl. 150 cm</t>
  </si>
  <si>
    <t xml:space="preserve">766 99-0001</t>
  </si>
  <si>
    <t xml:space="preserve">D+M - podokenní profil pro mtz plastových oken </t>
  </si>
  <si>
    <t xml:space="preserve">bm</t>
  </si>
  <si>
    <t xml:space="preserve">771 57-7104</t>
  </si>
  <si>
    <t xml:space="preserve">D+M - Přechodová dural. lišta v profilu dveří dle odk. 01/T - 10/T</t>
  </si>
  <si>
    <t xml:space="preserve">61140592</t>
  </si>
  <si>
    <t xml:space="preserve">07/P - Světlovod (systémový) - prům. 30 cm dl. 1,45-1,85 m, zaskl. - tvrz. sklo (samočistící)</t>
  </si>
  <si>
    <t xml:space="preserve">61140594</t>
  </si>
  <si>
    <t xml:space="preserve">07/P - Díl prodlužovací 62 cm pro světlovod</t>
  </si>
  <si>
    <t xml:space="preserve">54910002</t>
  </si>
  <si>
    <t xml:space="preserve">Dveřní kování - klika/klika dle výběru investora</t>
  </si>
  <si>
    <t xml:space="preserve">54910003</t>
  </si>
  <si>
    <t xml:space="preserve">Dveřní kování - běžné, klika/klika - WC dle výběru investora</t>
  </si>
  <si>
    <t xml:space="preserve">61143001</t>
  </si>
  <si>
    <t xml:space="preserve">01/P - Okno plast 5komor, bílé 3kř 240 x 180 cm OS U=1,2 W, 2sklo, vč. kování, mikroventilace</t>
  </si>
  <si>
    <t xml:space="preserve">61143002</t>
  </si>
  <si>
    <t xml:space="preserve">02/P - Okno plast 5komor, bílé 2kř 180 x 180 cm OS U=1,2 W, 2sklo, vč. kování, mikroventilace</t>
  </si>
  <si>
    <t xml:space="preserve">61143003</t>
  </si>
  <si>
    <t xml:space="preserve">03/P - Okno plast 5komor, bílé 2kř 160 x 180 cm OS U=1,2 W, 2sklo, vč. kování, mikroventilace</t>
  </si>
  <si>
    <t xml:space="preserve">61143004</t>
  </si>
  <si>
    <t xml:space="preserve">04/P - Okno plast 5komor, bílé 1kř 120 x 180 cm OS U=1,2 W, 2sklo, vč. kování, mikroventilace</t>
  </si>
  <si>
    <t xml:space="preserve">61143005</t>
  </si>
  <si>
    <t xml:space="preserve">05/P - Okno plast 5komor, bílé 1kř 80 x 100 cm OS U=1,2 W, 2sklo, vč. kování, mikroventilace</t>
  </si>
  <si>
    <t xml:space="preserve">61143006</t>
  </si>
  <si>
    <t xml:space="preserve">06/P - Okno plast 5komor, bílé 1kř 65x 180 cm OS U=1,2 W, 2sklo, vč. kování, mikroventilace</t>
  </si>
  <si>
    <t xml:space="preserve">61164959</t>
  </si>
  <si>
    <t xml:space="preserve">07/T - Dveře vnitř. 1kř. plné 70x197/ CPL, sv. dub bez prahu, klika/klika, zámek WC - mezipokojový</t>
  </si>
  <si>
    <t xml:space="preserve">61164959a</t>
  </si>
  <si>
    <t xml:space="preserve">08/T - Dveře vnitř. 1kř. plné 70x197/ CPL, sv. dub bez prahu, klika/klika, FAB</t>
  </si>
  <si>
    <t xml:space="preserve">61164959b</t>
  </si>
  <si>
    <t xml:space="preserve">09/T - Dveře vnitř. 1kř. plné 70x197/ CPL, sv. dub bez prahu, koule/klika, FAB</t>
  </si>
  <si>
    <t xml:space="preserve">61164960</t>
  </si>
  <si>
    <t xml:space="preserve">04/T - Dveře vnitř. 1kř. plné 80x197/ CPL, sv. dub bez prahu, klika/klika, FAB</t>
  </si>
  <si>
    <t xml:space="preserve">61164960a</t>
  </si>
  <si>
    <t xml:space="preserve">05/T - Dveře vnitř. 1kř. plné 80x197/ CPL, sv. dub bez prahu, koule/klika, FAB, napojení na EL</t>
  </si>
  <si>
    <t xml:space="preserve">61164960b</t>
  </si>
  <si>
    <t xml:space="preserve">06/T - Dveře vnitř. 1kř. plné 80x197/ CPL, sv. dub bez prahu, klika/klika, FAB</t>
  </si>
  <si>
    <t xml:space="preserve">61164961</t>
  </si>
  <si>
    <t xml:space="preserve">01/T - Dveře vnitř. 1kř. plné 90x197/ CPL, sv. dub bez prahu, koule/klika, FAB, napojení na EL</t>
  </si>
  <si>
    <t xml:space="preserve">61164961a</t>
  </si>
  <si>
    <t xml:space="preserve">02/T - Dveře vnitř. 1kř. plné 90x197/ CPL, sv. dub bez prahu, klika/klika, FAB</t>
  </si>
  <si>
    <t xml:space="preserve">61164961b</t>
  </si>
  <si>
    <t xml:space="preserve">03/T - Dveře vnitř. 1kř. plné 90x197/ CPL, sv. dub bez prahu, koule/klika, FAB, napojení na EL</t>
  </si>
  <si>
    <t xml:space="preserve">61165195</t>
  </si>
  <si>
    <t xml:space="preserve">10/T - Dveře vnitř. posuv.2kř. plné 225x220/ CPL, sv. dub, vč. oblož. zárubně, kování, doplˇků</t>
  </si>
  <si>
    <t xml:space="preserve">998766203R00</t>
  </si>
  <si>
    <t xml:space="preserve">Přesun hmot pro truhlářské konstr., výšky do 24 m automatický výpočet</t>
  </si>
  <si>
    <t xml:space="preserve">767</t>
  </si>
  <si>
    <t xml:space="preserve">Konstrukce zámečnické</t>
  </si>
  <si>
    <t xml:space="preserve">767644110R00</t>
  </si>
  <si>
    <t xml:space="preserve">Dokončení okování dveří,oc.kostr.,otvíravých 1kříd pro odk. 14/Z, 01/Z</t>
  </si>
  <si>
    <t xml:space="preserve">767651230R00</t>
  </si>
  <si>
    <t xml:space="preserve">Montáž vrat otočných do ocel.zárubně, pl.do 13 m2 mtz odk. 01/Z</t>
  </si>
  <si>
    <t xml:space="preserve">767662120R00</t>
  </si>
  <si>
    <t xml:space="preserve">Montáž mříží pevných do zdiva pro mtz odk. 02/Z - 11/Z, 14/Z</t>
  </si>
  <si>
    <t xml:space="preserve">767811100R00</t>
  </si>
  <si>
    <t xml:space="preserve">Montáž větracích mřížek, typ VM odk. 21/K</t>
  </si>
  <si>
    <t xml:space="preserve">767995103R00</t>
  </si>
  <si>
    <t xml:space="preserve">Montáž kovových atypických konstrukcí do 20 kg viz. v.č. D.1.2/07, 08 - statika</t>
  </si>
  <si>
    <t xml:space="preserve">767995104R00</t>
  </si>
  <si>
    <t xml:space="preserve">Montáž kovových atypických konstrukcí do 50 kg OK přístřešku - zastřešení, v.č. D.1.1.b/ 12</t>
  </si>
  <si>
    <t xml:space="preserve">767995106R00</t>
  </si>
  <si>
    <t xml:space="preserve">Montáž kovových atypických konstrukcí do 250 kg dle v.č. D.1.2/02 - statika - odk. 12 (HEB140)</t>
  </si>
  <si>
    <t xml:space="preserve">767 61-0101</t>
  </si>
  <si>
    <t xml:space="preserve">01/H - D+M - Okno z Al prof 180 x 180 cm zaskl. Fix, U=1,4 W/m2K, 2sklo, s PO EI30 DP1</t>
  </si>
  <si>
    <t xml:space="preserve">767 61-0102</t>
  </si>
  <si>
    <t xml:space="preserve">02/H - D+M - Okno z Al prof 90 x 180 cm zaskl. Fix, U=1,4 W/m2K, 2sklo, s PO EI30 DP1</t>
  </si>
  <si>
    <t xml:space="preserve">767 99-1001</t>
  </si>
  <si>
    <t xml:space="preserve">13/Z - D+M - ostnatý (žiletkový) drát na fasádě </t>
  </si>
  <si>
    <t xml:space="preserve">13388435</t>
  </si>
  <si>
    <t xml:space="preserve">Tyč průřezu HEB140, střední, jakost oceli 11375 dle v.č. D.1.2/02 - statika - odk. 12 (HEB140)</t>
  </si>
  <si>
    <t xml:space="preserve">553-0110</t>
  </si>
  <si>
    <t xml:space="preserve">21/K - Větrací mřížka vel. 19 x 19 cm, z Al plechu se sítí proti hmyzu, s vývodem D150 mm</t>
  </si>
  <si>
    <t xml:space="preserve">ks</t>
  </si>
  <si>
    <t xml:space="preserve">553-44631</t>
  </si>
  <si>
    <t xml:space="preserve">01/Z - Vrata ocel 2kř 300 x 310 s 1kř dveřmi +rám zateplená, koule/klika, FAB, napojení na EL</t>
  </si>
  <si>
    <t xml:space="preserve">553-9902</t>
  </si>
  <si>
    <t xml:space="preserve">02/Z - Mříž okenní pevná vel. 240 x 180 cm z ocel. profilů + TAHOKOV, vč. kotevních prvků</t>
  </si>
  <si>
    <t xml:space="preserve">553-9903</t>
  </si>
  <si>
    <t xml:space="preserve">03/Z - Mříž okenní pevná vel. 160 x 180 cm z ocel. profilů + TAHOKOV, vč. kotevních prvků</t>
  </si>
  <si>
    <t xml:space="preserve">553-9904</t>
  </si>
  <si>
    <t xml:space="preserve">04/Z - Mříž okenní pevná vel. 120 x 180 cm z ocel. profilů + TAHOKOV, vč. kotevních prvků</t>
  </si>
  <si>
    <t xml:space="preserve">553-9905</t>
  </si>
  <si>
    <t xml:space="preserve">05/Z - Mříž okenní pevná vel.   90 x 180 cm z ocel. profilů + TAHOKOV, vč. kotevních prvků</t>
  </si>
  <si>
    <t xml:space="preserve">553-9906</t>
  </si>
  <si>
    <t xml:space="preserve">06/Z - Mříž okenní pevná vel. 240 x 180 cm z ocel. profilů, vč. kotevních prvků</t>
  </si>
  <si>
    <t xml:space="preserve">553-9907</t>
  </si>
  <si>
    <t xml:space="preserve">07/Z - Mříž okenní pevná vel. 180 x 180 cm z ocel. profilů, vč. kotevních prvků</t>
  </si>
  <si>
    <t xml:space="preserve">553-9908</t>
  </si>
  <si>
    <t xml:space="preserve">08/Z - Mříž okenní pevná vel. 160 x 180 cm z ocel. profilů, vč. kotevních prvků</t>
  </si>
  <si>
    <t xml:space="preserve">553-9909</t>
  </si>
  <si>
    <t xml:space="preserve">09/Z - Mříž okenní pevná vel. 120 x 180 cm z ocel. profilů, vč. kotevních prvků</t>
  </si>
  <si>
    <t xml:space="preserve">553-9910</t>
  </si>
  <si>
    <t xml:space="preserve">10/Z - Mříž okenní pevná vel. 80 x 100 cm z ocel. profilů, vč. kotevních prvků</t>
  </si>
  <si>
    <t xml:space="preserve">553-9911</t>
  </si>
  <si>
    <t xml:space="preserve">11/Z - Mříž okenní pevná vel. 65 x 180 cm z ocel. profilů, vč. kotevních prvků</t>
  </si>
  <si>
    <t xml:space="preserve">553-9914</t>
  </si>
  <si>
    <t xml:space="preserve">14/Z - Mříž pevná vel. 250 x 330 cm s 1kř dveřmi z ocel. profilů, vč. kotevních prvků, kování</t>
  </si>
  <si>
    <t xml:space="preserve">553-9991</t>
  </si>
  <si>
    <t xml:space="preserve">OK pro ztužení pilíře, pro zesílení vazníků viz. v.č. D.1.2/07, 08 - statika</t>
  </si>
  <si>
    <t xml:space="preserve">553-9992</t>
  </si>
  <si>
    <t xml:space="preserve">OK přístřešku - zastřešení kuřárny v.č. D.1.1.b/ 12</t>
  </si>
  <si>
    <t xml:space="preserve">998767203R00</t>
  </si>
  <si>
    <t xml:space="preserve">Přesun hmot pro zámečnické konstr., výšky do 24 m automatický výpočet</t>
  </si>
  <si>
    <t xml:space="preserve">771</t>
  </si>
  <si>
    <t xml:space="preserve">Podlahy z dlaždic a obklady</t>
  </si>
  <si>
    <t xml:space="preserve">771275106RT1</t>
  </si>
  <si>
    <t xml:space="preserve">Obklad keram.schod.stupňů hladkých do tmele vč. dodávky lepidla, spárovací hmoty</t>
  </si>
  <si>
    <t xml:space="preserve">771445014RU1</t>
  </si>
  <si>
    <t xml:space="preserve">Obklad soklíků, rovných,tmel,  v= do 100 mm vč. dodávky lepidla, spárovací hmoty</t>
  </si>
  <si>
    <t xml:space="preserve">771445024RU1</t>
  </si>
  <si>
    <t xml:space="preserve">Obklad soklíků hutných šikmých, tmel, 20x10 v10 vč. dodávky lepidla, spárovací hmoty</t>
  </si>
  <si>
    <t xml:space="preserve">771551030R00</t>
  </si>
  <si>
    <t xml:space="preserve">Montáž podlah z dlaždic teracových do MC, 30x30 cm </t>
  </si>
  <si>
    <t xml:space="preserve">771575107RU1</t>
  </si>
  <si>
    <t xml:space="preserve">Montáž podlah keram.,režné, hladké, tmel, 20x20 cm vč. dodávky lepidla, spárovací hmoty</t>
  </si>
  <si>
    <t xml:space="preserve">771578011RT1</t>
  </si>
  <si>
    <t xml:space="preserve">Spára podlaha - stěna obklad - stěna, sokl - stěna</t>
  </si>
  <si>
    <t xml:space="preserve">771 10-1001</t>
  </si>
  <si>
    <t xml:space="preserve">Penetrace podkladu pod dlažby vč. dodávky penetrace</t>
  </si>
  <si>
    <t xml:space="preserve">771 57-7001</t>
  </si>
  <si>
    <t xml:space="preserve">03/H - D+M - Podlahový profil dilatační mat. : hliník + dilat. vložka</t>
  </si>
  <si>
    <t xml:space="preserve">771 57-7002</t>
  </si>
  <si>
    <t xml:space="preserve">05/H - D+M - Podlahový profil přechodový mat. : T lišta dělící, Dural - hliník, š= 25 mm</t>
  </si>
  <si>
    <t xml:space="preserve">59247475</t>
  </si>
  <si>
    <t xml:space="preserve">Dlaždice teracové 30x30x2,5 cm dle výběru investora</t>
  </si>
  <si>
    <t xml:space="preserve">5976361</t>
  </si>
  <si>
    <t xml:space="preserve">Keramická dlažba - dle výběru investora vel. 200 x 200 mm</t>
  </si>
  <si>
    <t xml:space="preserve">5976365</t>
  </si>
  <si>
    <t xml:space="preserve">Keramická dlažba - dle výběru investora vel. 200 x 80 mm</t>
  </si>
  <si>
    <t xml:space="preserve">998771203R00</t>
  </si>
  <si>
    <t xml:space="preserve">Přesun hmot pro podlahy z dlaždic, výšky do 24 m automatický výpočet</t>
  </si>
  <si>
    <t xml:space="preserve">776</t>
  </si>
  <si>
    <t xml:space="preserve">Podlahy povlakové</t>
  </si>
  <si>
    <t xml:space="preserve">776421100RU1</t>
  </si>
  <si>
    <t xml:space="preserve">Lepení podlahových soklíků z měkčeného PVC včetně dodávky soklíku PVC</t>
  </si>
  <si>
    <t xml:space="preserve">776521100R00</t>
  </si>
  <si>
    <t xml:space="preserve">Lepení povlakových podlah z pásů PVC na Chemopren </t>
  </si>
  <si>
    <t xml:space="preserve">28410103</t>
  </si>
  <si>
    <t xml:space="preserve">Povlaková krytina PVC dle výběru investora</t>
  </si>
  <si>
    <t xml:space="preserve">998776203R00</t>
  </si>
  <si>
    <t xml:space="preserve">Přesun hmot pro podlahy povlakové, výšky do 24 m automatický výpočet</t>
  </si>
  <si>
    <t xml:space="preserve">777</t>
  </si>
  <si>
    <t xml:space="preserve">Podlahy ze syntetických hmot</t>
  </si>
  <si>
    <t xml:space="preserve">777553210R00</t>
  </si>
  <si>
    <t xml:space="preserve">Vyrovnání podlah, samonivel. hmota tl. do 2 mm </t>
  </si>
  <si>
    <t xml:space="preserve">777553219R00</t>
  </si>
  <si>
    <t xml:space="preserve">Příplatek za další 2 mm, samonivel. hmota </t>
  </si>
  <si>
    <t xml:space="preserve">998777203R00</t>
  </si>
  <si>
    <t xml:space="preserve">Přesun hmot pro podlahy syntetické, výšky do 24 m automatický výpočet</t>
  </si>
  <si>
    <t xml:space="preserve">781</t>
  </si>
  <si>
    <t xml:space="preserve">Obklady keramické</t>
  </si>
  <si>
    <t xml:space="preserve">781415016RU1</t>
  </si>
  <si>
    <t xml:space="preserve">Montáž obkladů stěn, porovin.,tmel, do 20x25 cm vč. dodávky lepidla, spár. hmoty</t>
  </si>
  <si>
    <t xml:space="preserve">781493111U00</t>
  </si>
  <si>
    <t xml:space="preserve">Plastový profil lepený rohový odk. 09/P</t>
  </si>
  <si>
    <t xml:space="preserve">781493511U00</t>
  </si>
  <si>
    <t xml:space="preserve">Plastový profil lepený ukončovací odk. 08/P</t>
  </si>
  <si>
    <t xml:space="preserve">781735011R00</t>
  </si>
  <si>
    <t xml:space="preserve">Montáž cihelných pásků 250x65x10 mm, do tmele vč. dodávky lepidla, spár. hmoty</t>
  </si>
  <si>
    <t xml:space="preserve">781 11-1001</t>
  </si>
  <si>
    <t xml:space="preserve">Penetrace podkladu pod obklady vč. dodávky penetrace</t>
  </si>
  <si>
    <t xml:space="preserve">5976374</t>
  </si>
  <si>
    <t xml:space="preserve">Keramický obklad - dle výběru investora </t>
  </si>
  <si>
    <t xml:space="preserve">5977710</t>
  </si>
  <si>
    <t xml:space="preserve">Obklad. fasádní glazovaný - dle výběru investora </t>
  </si>
  <si>
    <t xml:space="preserve">998781203R00</t>
  </si>
  <si>
    <t xml:space="preserve">Přesun hmot pro obklady keramické, výšky do 24 m automatický výpočet</t>
  </si>
  <si>
    <t xml:space="preserve">783</t>
  </si>
  <si>
    <t xml:space="preserve">Nátěry</t>
  </si>
  <si>
    <t xml:space="preserve">783201831R00</t>
  </si>
  <si>
    <t xml:space="preserve">Odstr. nátěrů z kovových konstr. chem.odstraňovači dmtz dle odk. 16 (stáv. ocel. vazníky V1, V2)</t>
  </si>
  <si>
    <t xml:space="preserve">783222110RT1</t>
  </si>
  <si>
    <t xml:space="preserve">Nátěr syntetický kovových konstrukcí 2 x antikoroz. email</t>
  </si>
  <si>
    <t xml:space="preserve">783226100R00</t>
  </si>
  <si>
    <t xml:space="preserve">Nátěr syntetický kovových konstrukcí základní </t>
  </si>
  <si>
    <t xml:space="preserve">783726820R00</t>
  </si>
  <si>
    <t xml:space="preserve">Nátěr lazurovací tesař. konstr.  3 x podbití krovu</t>
  </si>
  <si>
    <t xml:space="preserve">783903811R00</t>
  </si>
  <si>
    <t xml:space="preserve">Odmaštění chemickými rozpouštědly dmtz dle odk. 16 (stáv. ocel. vazníky V1, V2)</t>
  </si>
  <si>
    <t xml:space="preserve">783904811R00</t>
  </si>
  <si>
    <t xml:space="preserve">Odrezivění kovových konstrukcí dmtz dle odk. 16 (stáv. ocel. vazníky V1, V2)</t>
  </si>
  <si>
    <t xml:space="preserve">784</t>
  </si>
  <si>
    <t xml:space="preserve">Malby</t>
  </si>
  <si>
    <t xml:space="preserve">784191101R00</t>
  </si>
  <si>
    <t xml:space="preserve">Penetrace podkladu univerzální 1x </t>
  </si>
  <si>
    <t xml:space="preserve">784195412R00</t>
  </si>
  <si>
    <t xml:space="preserve">Malba tekutá,  bílá, 2 x vhodná i na sádrokarton</t>
  </si>
  <si>
    <t xml:space="preserve">786</t>
  </si>
  <si>
    <t xml:space="preserve">Čalounické úpravy</t>
  </si>
  <si>
    <t xml:space="preserve">7866221</t>
  </si>
  <si>
    <t xml:space="preserve">D+M - Žaluzie vnitřní Al - lamelové </t>
  </si>
  <si>
    <t xml:space="preserve">998786203R00</t>
  </si>
  <si>
    <t xml:space="preserve">Přesun hmot pro čalounické úpravy, výšky do 24 m automatický výpočet</t>
  </si>
  <si>
    <t xml:space="preserve">M21</t>
  </si>
  <si>
    <t xml:space="preserve">Elektromontáže</t>
  </si>
  <si>
    <t xml:space="preserve">210 01-1001</t>
  </si>
  <si>
    <t xml:space="preserve">D.1.4.600 - Silnoproudá elektrotechnika vč. hromosvodu, viz. samostatná rozpočtová příloha</t>
  </si>
  <si>
    <t xml:space="preserve">M22</t>
  </si>
  <si>
    <t xml:space="preserve">Montáž sdělovací a zabezp. techniky</t>
  </si>
  <si>
    <t xml:space="preserve">220 01-1001</t>
  </si>
  <si>
    <t xml:space="preserve">D.1.4.700 - Slaboproudé rozvody viz. samostatná rozpočtová příloha</t>
  </si>
  <si>
    <t xml:space="preserve">220 01-1021</t>
  </si>
  <si>
    <t xml:space="preserve">D.1.4.701 - Výměna ústředny EZS viz. samostatná rozpočtová příloha</t>
  </si>
  <si>
    <t xml:space="preserve">M24</t>
  </si>
  <si>
    <t xml:space="preserve">Montáže vzduchotechnických zařízení</t>
  </si>
  <si>
    <t xml:space="preserve">240 01-1001</t>
  </si>
  <si>
    <t xml:space="preserve">D.1.4.500 - Vzduchotechnická zařízení viz. samostatná rozpočtová příloha</t>
  </si>
  <si>
    <t xml:space="preserve">D96</t>
  </si>
  <si>
    <t xml:space="preserve">Přesuny suti a vybouraných hmot</t>
  </si>
  <si>
    <t xml:space="preserve">979990001R00</t>
  </si>
  <si>
    <t xml:space="preserve">Poplatek za skládku stavební suti </t>
  </si>
  <si>
    <t xml:space="preserve">979990121R00</t>
  </si>
  <si>
    <t xml:space="preserve">Poplatek za skládku suti - nebezpečný odpad </t>
  </si>
  <si>
    <t xml:space="preserve">979011111R00</t>
  </si>
  <si>
    <t xml:space="preserve">Svislá doprava suti a vybour. hmot za 2.NP a 1.PP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93111R00</t>
  </si>
  <si>
    <t xml:space="preserve">Uložení suti na skládku bez zhutnění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[$-409]m/d/yyyy"/>
    <numFmt numFmtId="169" formatCode="dd/mm/yy"/>
    <numFmt numFmtId="170" formatCode="0.0"/>
    <numFmt numFmtId="171" formatCode="#,##0&quot; Kč&quot;"/>
    <numFmt numFmtId="172" formatCode="#,##0.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3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zivatel/Desktop/300_ZTI_VV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zivatel/Desktop/400_UT_VV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Uzivatel/Desktop/600_SILNOPROUD_VV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zivatel/Desktop/700_SLP_VV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Uzivatel/Desktop/800_VYMENA_EZS_VV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Uzivatel/Desktop/500_VZT_V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5" refersTo="'[1]Krycí list'!$F$30"/>
    </definedNames>
    <sheetDataSet>
      <sheetData sheetId="0">
        <row r="30">
          <cell r="F30">
            <v>456671.02850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definedNames>
      <definedName name="Zaklad22" refersTo="'[2]Krycí list'!$F$32"/>
    </definedNames>
    <sheetDataSet>
      <sheetData sheetId="0">
        <row r="32">
          <cell r="F32">
            <v>302995.96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řehled"/>
      <sheetName val="elektroinstalace"/>
      <sheetName val="List2"/>
      <sheetName val="List3"/>
    </sheetNames>
    <sheetDataSet>
      <sheetData sheetId="0">
        <row r="23">
          <cell r="E23">
            <v>621213</v>
          </cell>
        </row>
      </sheetData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</sheetNames>
    <sheetDataSet>
      <sheetData sheetId="0">
        <row r="226">
          <cell r="G226">
            <v>644217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31">
          <cell r="F31">
            <v>402390</v>
          </cell>
        </row>
      </sheetData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List2"/>
      <sheetName val="List3"/>
    </sheetNames>
    <sheetDataSet>
      <sheetData sheetId="0"/>
      <sheetData sheetId="1">
        <row r="7">
          <cell r="I7">
            <v>3645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pageBreakPreview" topLeftCell="B22" colorId="64" zoomScale="90" zoomScaleNormal="100" zoomScalePageLayoutView="9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D2015.31.8</v>
      </c>
      <c r="D2" s="4" t="str">
        <f aca="false">Rekapitulace!G2</f>
        <v>Rekonstrukce kotelny na výrobní halu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/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2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str">
        <f aca="false">Projektant</f>
        <v>DaF - PROJEKT, s.r.o.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2"/>
      <c r="C11" s="36" t="s">
        <v>23</v>
      </c>
      <c r="D11" s="36"/>
      <c r="E11" s="36"/>
      <c r="F11" s="40" t="s">
        <v>24</v>
      </c>
      <c r="G11" s="41" t="s">
        <v>13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5</v>
      </c>
      <c r="B12" s="9"/>
      <c r="C12" s="44"/>
      <c r="D12" s="44"/>
      <c r="E12" s="44"/>
      <c r="F12" s="45" t="s">
        <v>26</v>
      </c>
      <c r="G12" s="46"/>
      <c r="H12" s="35"/>
    </row>
    <row r="13" customFormat="false" ht="28.5" hidden="false" customHeight="true" outlineLevel="0" collapsed="false">
      <c r="A13" s="47" t="s">
        <v>27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8</v>
      </c>
      <c r="B14" s="49"/>
      <c r="C14" s="50"/>
      <c r="D14" s="51" t="s">
        <v>29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30</v>
      </c>
      <c r="C15" s="54" t="n">
        <f aca="false">HSV</f>
        <v>2406244.902764</v>
      </c>
      <c r="D15" s="55" t="str">
        <f aca="false">Rekapitulace!A44</f>
        <v>Ztížené výrobní podmínky</v>
      </c>
      <c r="E15" s="56"/>
      <c r="F15" s="57"/>
      <c r="G15" s="54" t="n">
        <f aca="false">Rekapitulace!I44</f>
        <v>0</v>
      </c>
    </row>
    <row r="16" customFormat="false" ht="15.95" hidden="false" customHeight="true" outlineLevel="0" collapsed="false">
      <c r="A16" s="52" t="s">
        <v>31</v>
      </c>
      <c r="B16" s="53" t="s">
        <v>32</v>
      </c>
      <c r="C16" s="54" t="n">
        <f aca="false">PSV</f>
        <v>2405900.538507</v>
      </c>
      <c r="D16" s="8" t="str">
        <f aca="false">Rekapitulace!A45</f>
        <v>Oborová přirážka</v>
      </c>
      <c r="E16" s="58"/>
      <c r="F16" s="59"/>
      <c r="G16" s="54" t="n">
        <f aca="false">Rekapitulace!I45</f>
        <v>0</v>
      </c>
    </row>
    <row r="17" customFormat="false" ht="15.95" hidden="false" customHeight="true" outlineLevel="0" collapsed="false">
      <c r="A17" s="52" t="s">
        <v>33</v>
      </c>
      <c r="B17" s="53" t="s">
        <v>34</v>
      </c>
      <c r="C17" s="54" t="n">
        <f aca="false">Mont</f>
        <v>1704270</v>
      </c>
      <c r="D17" s="8" t="str">
        <f aca="false">Rekapitulace!A46</f>
        <v>Přesun stavebních kapacit</v>
      </c>
      <c r="E17" s="58"/>
      <c r="F17" s="59"/>
      <c r="G17" s="54" t="n">
        <f aca="false">Rekapitulace!I46</f>
        <v>0</v>
      </c>
    </row>
    <row r="18" customFormat="false" ht="15.95" hidden="false" customHeight="true" outlineLevel="0" collapsed="false">
      <c r="A18" s="60" t="s">
        <v>35</v>
      </c>
      <c r="B18" s="61" t="s">
        <v>36</v>
      </c>
      <c r="C18" s="54" t="n">
        <f aca="false">Dodavka</f>
        <v>0</v>
      </c>
      <c r="D18" s="8" t="str">
        <f aca="false">Rekapitulace!A47</f>
        <v>Mimostaveništní doprava</v>
      </c>
      <c r="E18" s="58"/>
      <c r="F18" s="59"/>
      <c r="G18" s="54" t="n">
        <f aca="false">Rekapitulace!I47</f>
        <v>0</v>
      </c>
    </row>
    <row r="19" customFormat="false" ht="15.95" hidden="false" customHeight="true" outlineLevel="0" collapsed="false">
      <c r="A19" s="62" t="s">
        <v>37</v>
      </c>
      <c r="B19" s="53"/>
      <c r="C19" s="54" t="n">
        <f aca="false">SUM(C15:C18)</f>
        <v>6516415.441271</v>
      </c>
      <c r="D19" s="8" t="str">
        <f aca="false">Rekapitulace!A48</f>
        <v>Zařízení staveniště</v>
      </c>
      <c r="E19" s="58"/>
      <c r="F19" s="59"/>
      <c r="G19" s="54" t="n">
        <f aca="false">Rekapitulace!I48</f>
        <v>3000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49</f>
        <v>Provoz investora</v>
      </c>
      <c r="E20" s="58"/>
      <c r="F20" s="59"/>
      <c r="G20" s="54" t="n">
        <f aca="false">Rekapitulace!I49</f>
        <v>0</v>
      </c>
    </row>
    <row r="21" customFormat="false" ht="15.95" hidden="false" customHeight="true" outlineLevel="0" collapsed="false">
      <c r="A21" s="62" t="s">
        <v>38</v>
      </c>
      <c r="B21" s="53"/>
      <c r="C21" s="54" t="n">
        <f aca="false">HZS</f>
        <v>21000</v>
      </c>
      <c r="D21" s="8" t="str">
        <f aca="false">Rekapitulace!A50</f>
        <v>Kompletační činnost (IČD)</v>
      </c>
      <c r="E21" s="58"/>
      <c r="F21" s="59"/>
      <c r="G21" s="54" t="n">
        <f aca="false">Rekapitulace!I50</f>
        <v>0</v>
      </c>
    </row>
    <row r="22" customFormat="false" ht="15.95" hidden="false" customHeight="true" outlineLevel="0" collapsed="false">
      <c r="A22" s="63" t="s">
        <v>39</v>
      </c>
      <c r="B22" s="64"/>
      <c r="C22" s="54" t="n">
        <f aca="false">C19+C21</f>
        <v>6537415.441271</v>
      </c>
      <c r="D22" s="8" t="s">
        <v>40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1</v>
      </c>
      <c r="B23" s="65"/>
      <c r="C23" s="66" t="n">
        <f aca="false">C22+G23</f>
        <v>6567415.441271</v>
      </c>
      <c r="D23" s="67" t="s">
        <v>42</v>
      </c>
      <c r="E23" s="68"/>
      <c r="F23" s="69"/>
      <c r="G23" s="54" t="n">
        <f aca="false">VRN</f>
        <v>30000</v>
      </c>
    </row>
    <row r="24" customFormat="false" ht="12.75" hidden="false" customHeight="false" outlineLevel="0" collapsed="false">
      <c r="A24" s="70" t="s">
        <v>43</v>
      </c>
      <c r="B24" s="71"/>
      <c r="C24" s="72"/>
      <c r="D24" s="71" t="s">
        <v>44</v>
      </c>
      <c r="E24" s="71"/>
      <c r="F24" s="73" t="s">
        <v>45</v>
      </c>
      <c r="G24" s="74"/>
    </row>
    <row r="25" customFormat="false" ht="12.75" hidden="false" customHeight="false" outlineLevel="0" collapsed="false">
      <c r="A25" s="63" t="s">
        <v>46</v>
      </c>
      <c r="B25" s="64"/>
      <c r="C25" s="75"/>
      <c r="D25" s="76" t="s">
        <v>47</v>
      </c>
      <c r="E25" s="77"/>
      <c r="F25" s="78" t="s">
        <v>46</v>
      </c>
      <c r="G25" s="79"/>
    </row>
    <row r="26" customFormat="false" ht="37.5" hidden="false" customHeight="true" outlineLevel="0" collapsed="false">
      <c r="A26" s="63" t="s">
        <v>48</v>
      </c>
      <c r="B26" s="80"/>
      <c r="C26" s="81" t="n">
        <v>42247</v>
      </c>
      <c r="D26" s="64" t="s">
        <v>48</v>
      </c>
      <c r="E26" s="82" t="n">
        <v>42332</v>
      </c>
      <c r="F26" s="78" t="s">
        <v>48</v>
      </c>
      <c r="G26" s="79"/>
    </row>
    <row r="27" customFormat="false" ht="12.75" hidden="false" customHeight="false" outlineLevel="0" collapsed="false">
      <c r="A27" s="63"/>
      <c r="B27" s="83"/>
      <c r="C27" s="75"/>
      <c r="D27" s="64"/>
      <c r="E27" s="77"/>
      <c r="F27" s="78"/>
      <c r="G27" s="79"/>
    </row>
    <row r="28" customFormat="false" ht="12.75" hidden="false" customHeight="false" outlineLevel="0" collapsed="false">
      <c r="A28" s="63" t="s">
        <v>49</v>
      </c>
      <c r="B28" s="64"/>
      <c r="C28" s="75"/>
      <c r="D28" s="78" t="s">
        <v>50</v>
      </c>
      <c r="E28" s="75"/>
      <c r="F28" s="84" t="s">
        <v>50</v>
      </c>
      <c r="G28" s="79"/>
    </row>
    <row r="29" customFormat="false" ht="69" hidden="false" customHeight="true" outlineLevel="0" collapsed="false">
      <c r="A29" s="63"/>
      <c r="B29" s="64"/>
      <c r="C29" s="85"/>
      <c r="D29" s="86"/>
      <c r="E29" s="85"/>
      <c r="F29" s="64"/>
      <c r="G29" s="79"/>
    </row>
    <row r="30" customFormat="false" ht="12.75" hidden="false" customHeight="false" outlineLevel="0" collapsed="false">
      <c r="A30" s="87" t="s">
        <v>51</v>
      </c>
      <c r="B30" s="88"/>
      <c r="C30" s="89" t="n">
        <v>21</v>
      </c>
      <c r="D30" s="88" t="s">
        <v>52</v>
      </c>
      <c r="E30" s="90"/>
      <c r="F30" s="91" t="n">
        <f aca="false">C23-F32</f>
        <v>6567415.441271</v>
      </c>
      <c r="G30" s="91"/>
    </row>
    <row r="31" customFormat="false" ht="12.75" hidden="false" customHeight="false" outlineLevel="0" collapsed="false">
      <c r="A31" s="87" t="s">
        <v>53</v>
      </c>
      <c r="B31" s="88"/>
      <c r="C31" s="89" t="n">
        <f aca="false">SazbaDPH1</f>
        <v>21</v>
      </c>
      <c r="D31" s="88" t="s">
        <v>54</v>
      </c>
      <c r="E31" s="90"/>
      <c r="F31" s="91" t="n">
        <f aca="false">ROUND(PRODUCT(F30,C31/100),0)</f>
        <v>1379157</v>
      </c>
      <c r="G31" s="91"/>
    </row>
    <row r="32" customFormat="false" ht="12.75" hidden="false" customHeight="false" outlineLevel="0" collapsed="false">
      <c r="A32" s="87" t="s">
        <v>51</v>
      </c>
      <c r="B32" s="88"/>
      <c r="C32" s="89" t="n">
        <v>0</v>
      </c>
      <c r="D32" s="88" t="s">
        <v>54</v>
      </c>
      <c r="E32" s="90"/>
      <c r="F32" s="91" t="n">
        <v>0</v>
      </c>
      <c r="G32" s="91"/>
    </row>
    <row r="33" customFormat="false" ht="12.75" hidden="false" customHeight="false" outlineLevel="0" collapsed="false">
      <c r="A33" s="87" t="s">
        <v>53</v>
      </c>
      <c r="B33" s="92"/>
      <c r="C33" s="93" t="n">
        <f aca="false">SazbaDPH2</f>
        <v>0</v>
      </c>
      <c r="D33" s="88" t="s">
        <v>54</v>
      </c>
      <c r="E33" s="59"/>
      <c r="F33" s="91" t="n">
        <f aca="false">ROUND(PRODUCT(F32,C33/100),0)</f>
        <v>0</v>
      </c>
      <c r="G33" s="91"/>
    </row>
    <row r="34" s="98" customFormat="true" ht="19.5" hidden="false" customHeight="true" outlineLevel="0" collapsed="false">
      <c r="A34" s="94" t="s">
        <v>55</v>
      </c>
      <c r="B34" s="95"/>
      <c r="C34" s="95"/>
      <c r="D34" s="95"/>
      <c r="E34" s="96"/>
      <c r="F34" s="97" t="n">
        <f aca="false">ROUND(SUM(F30:F33),0)</f>
        <v>7946572</v>
      </c>
      <c r="G34" s="97"/>
    </row>
    <row r="36" customFormat="false" ht="12.75" hidden="false" customHeight="false" outlineLevel="0" collapsed="false">
      <c r="A36" s="99" t="s">
        <v>56</v>
      </c>
      <c r="B36" s="99"/>
      <c r="C36" s="99"/>
      <c r="D36" s="99"/>
      <c r="E36" s="99"/>
      <c r="F36" s="99"/>
      <c r="G36" s="99"/>
      <c r="H36" s="0" t="s">
        <v>57</v>
      </c>
    </row>
    <row r="37" customFormat="false" ht="14.25" hidden="false" customHeight="true" outlineLevel="0" collapsed="false">
      <c r="A37" s="99"/>
      <c r="B37" s="100" t="s">
        <v>58</v>
      </c>
      <c r="C37" s="100"/>
      <c r="D37" s="100"/>
      <c r="E37" s="100"/>
      <c r="F37" s="100"/>
      <c r="G37" s="100"/>
      <c r="H37" s="0" t="s">
        <v>57</v>
      </c>
    </row>
    <row r="38" customFormat="false" ht="12.75" hidden="false" customHeight="true" outlineLevel="0" collapsed="false">
      <c r="A38" s="101"/>
      <c r="B38" s="102" t="s">
        <v>59</v>
      </c>
      <c r="C38" s="102"/>
      <c r="D38" s="102"/>
      <c r="E38" s="102"/>
      <c r="F38" s="102"/>
      <c r="G38" s="102"/>
      <c r="H38" s="0" t="s">
        <v>57</v>
      </c>
    </row>
    <row r="39" customFormat="false" ht="12.75" hidden="false" customHeight="true" outlineLevel="0" collapsed="false">
      <c r="A39" s="101"/>
      <c r="B39" s="103" t="s">
        <v>60</v>
      </c>
      <c r="C39" s="103"/>
      <c r="D39" s="103"/>
      <c r="E39" s="103"/>
      <c r="F39" s="103"/>
      <c r="G39" s="103"/>
      <c r="H39" s="0" t="s">
        <v>57</v>
      </c>
    </row>
    <row r="40" customFormat="false" ht="12.75" hidden="false" customHeight="true" outlineLevel="0" collapsed="false">
      <c r="A40" s="101"/>
      <c r="B40" s="103" t="s">
        <v>61</v>
      </c>
      <c r="C40" s="103"/>
      <c r="D40" s="103"/>
      <c r="E40" s="103"/>
      <c r="F40" s="103"/>
      <c r="G40" s="103"/>
      <c r="H40" s="0" t="s">
        <v>57</v>
      </c>
    </row>
    <row r="41" customFormat="false" ht="12.75" hidden="false" customHeight="true" outlineLevel="0" collapsed="false">
      <c r="A41" s="101"/>
      <c r="B41" s="103" t="s">
        <v>62</v>
      </c>
      <c r="C41" s="103"/>
      <c r="D41" s="103"/>
      <c r="E41" s="103"/>
      <c r="F41" s="103"/>
      <c r="G41" s="103"/>
      <c r="H41" s="0" t="s">
        <v>57</v>
      </c>
    </row>
    <row r="42" customFormat="false" ht="12.75" hidden="false" customHeight="true" outlineLevel="0" collapsed="false">
      <c r="A42" s="101"/>
      <c r="B42" s="103" t="s">
        <v>63</v>
      </c>
      <c r="C42" s="103"/>
      <c r="D42" s="103"/>
      <c r="E42" s="103"/>
      <c r="F42" s="103"/>
      <c r="G42" s="103"/>
      <c r="H42" s="0" t="s">
        <v>57</v>
      </c>
    </row>
    <row r="43" customFormat="false" ht="12.75" hidden="false" customHeight="true" outlineLevel="0" collapsed="false">
      <c r="A43" s="101"/>
      <c r="B43" s="104" t="s">
        <v>64</v>
      </c>
      <c r="C43" s="104"/>
      <c r="D43" s="104"/>
      <c r="E43" s="104"/>
      <c r="F43" s="104"/>
      <c r="G43" s="104"/>
      <c r="H43" s="0" t="s">
        <v>57</v>
      </c>
    </row>
    <row r="44" customFormat="false" ht="12.75" hidden="false" customHeight="true" outlineLevel="0" collapsed="false">
      <c r="A44" s="101"/>
      <c r="B44" s="103" t="s">
        <v>65</v>
      </c>
      <c r="C44" s="103"/>
      <c r="D44" s="103"/>
      <c r="E44" s="103"/>
      <c r="F44" s="103"/>
      <c r="G44" s="103"/>
      <c r="H44" s="0" t="s">
        <v>57</v>
      </c>
    </row>
    <row r="45" customFormat="false" ht="0.75" hidden="false" customHeight="true" outlineLevel="0" collapsed="false">
      <c r="A45" s="101"/>
      <c r="B45" s="103" t="s">
        <v>66</v>
      </c>
      <c r="C45" s="103"/>
      <c r="D45" s="103"/>
      <c r="E45" s="103"/>
      <c r="F45" s="103"/>
      <c r="G45" s="103"/>
      <c r="H45" s="0" t="s">
        <v>57</v>
      </c>
    </row>
    <row r="46" customFormat="false" ht="12.75" hidden="false" customHeight="true" outlineLevel="0" collapsed="false">
      <c r="B46" s="103" t="s">
        <v>67</v>
      </c>
      <c r="C46" s="103"/>
      <c r="D46" s="103"/>
      <c r="E46" s="103"/>
      <c r="F46" s="103"/>
      <c r="G46" s="103"/>
    </row>
    <row r="47" customFormat="false" ht="12.75" hidden="false" customHeight="true" outlineLevel="0" collapsed="false">
      <c r="B47" s="104" t="s">
        <v>68</v>
      </c>
      <c r="C47" s="104"/>
      <c r="D47" s="104"/>
      <c r="E47" s="104"/>
      <c r="F47" s="104"/>
      <c r="G47" s="104"/>
    </row>
    <row r="48" customFormat="false" ht="12.75" hidden="false" customHeight="true" outlineLevel="0" collapsed="false">
      <c r="B48" s="103" t="s">
        <v>69</v>
      </c>
      <c r="C48" s="103"/>
      <c r="D48" s="103"/>
      <c r="E48" s="103"/>
      <c r="F48" s="103"/>
      <c r="G48" s="103"/>
    </row>
    <row r="49" customFormat="false" ht="12.75" hidden="false" customHeight="true" outlineLevel="0" collapsed="false">
      <c r="B49" s="104" t="s">
        <v>70</v>
      </c>
      <c r="C49" s="104"/>
      <c r="D49" s="104"/>
      <c r="E49" s="104"/>
      <c r="F49" s="104"/>
      <c r="G49" s="104"/>
    </row>
    <row r="50" customFormat="false" ht="12.75" hidden="false" customHeight="true" outlineLevel="0" collapsed="false">
      <c r="B50" s="103" t="s">
        <v>71</v>
      </c>
      <c r="C50" s="103"/>
      <c r="D50" s="103"/>
      <c r="E50" s="103"/>
      <c r="F50" s="103"/>
      <c r="G50" s="103"/>
    </row>
    <row r="51" customFormat="false" ht="12.75" hidden="false" customHeight="true" outlineLevel="0" collapsed="false">
      <c r="B51" s="100"/>
      <c r="C51" s="100"/>
      <c r="D51" s="100"/>
      <c r="E51" s="100"/>
      <c r="F51" s="100"/>
      <c r="G51" s="100"/>
    </row>
    <row r="52" customFormat="false" ht="12.75" hidden="false" customHeight="true" outlineLevel="0" collapsed="false">
      <c r="B52" s="100"/>
      <c r="C52" s="100"/>
      <c r="D52" s="100"/>
      <c r="E52" s="100"/>
      <c r="F52" s="100"/>
      <c r="G52" s="100"/>
    </row>
    <row r="53" customFormat="false" ht="12.75" hidden="false" customHeight="true" outlineLevel="0" collapsed="false">
      <c r="B53" s="100"/>
      <c r="C53" s="100"/>
      <c r="D53" s="100"/>
      <c r="E53" s="100"/>
      <c r="F53" s="100"/>
      <c r="G53" s="100"/>
    </row>
    <row r="54" customFormat="false" ht="12.75" hidden="false" customHeight="true" outlineLevel="0" collapsed="false">
      <c r="B54" s="100"/>
      <c r="C54" s="100"/>
      <c r="D54" s="100"/>
      <c r="E54" s="100"/>
      <c r="F54" s="100"/>
      <c r="G54" s="100"/>
    </row>
    <row r="55" customFormat="false" ht="12.75" hidden="false" customHeight="true" outlineLevel="0" collapsed="false">
      <c r="B55" s="100"/>
      <c r="C55" s="100"/>
      <c r="D55" s="100"/>
      <c r="E55" s="100"/>
      <c r="F55" s="100"/>
      <c r="G55" s="100"/>
    </row>
  </sheetData>
  <mergeCells count="32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37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4"/>
  <sheetViews>
    <sheetView showFormulas="false" showGridLines="true" showRowColHeaders="true" showZeros="true" rightToLeft="false" tabSelected="false" showOutlineSymbols="true" defaultGridColor="true" view="pageBreakPreview" topLeftCell="A32" colorId="64" zoomScale="90" zoomScaleNormal="100" zoomScalePageLayoutView="9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  <col collapsed="false" customWidth="true" hidden="false" outlineLevel="0" max="11" min="11" style="0" width="9.85"/>
  </cols>
  <sheetData>
    <row r="1" customFormat="false" ht="13.5" hidden="false" customHeight="false" outlineLevel="0" collapsed="false">
      <c r="A1" s="105" t="s">
        <v>72</v>
      </c>
      <c r="B1" s="105"/>
      <c r="C1" s="106" t="str">
        <f aca="false">CONCATENATE(cislostavby," ",nazevstavby)</f>
        <v>D2015.03 Rekonstrukce kotelny na výrobní halu, ÚVZD Opava</v>
      </c>
      <c r="D1" s="107"/>
      <c r="E1" s="108"/>
      <c r="F1" s="107"/>
      <c r="G1" s="109" t="s">
        <v>73</v>
      </c>
      <c r="H1" s="110" t="s">
        <v>74</v>
      </c>
      <c r="I1" s="111"/>
    </row>
    <row r="2" customFormat="false" ht="13.5" hidden="false" customHeight="false" outlineLevel="0" collapsed="false">
      <c r="A2" s="112" t="s">
        <v>75</v>
      </c>
      <c r="B2" s="112"/>
      <c r="C2" s="113" t="str">
        <f aca="false">CONCATENATE(cisloobjektu," ",nazevobjektu)</f>
        <v>D.1.1 Architektonicko stavební řešení</v>
      </c>
      <c r="D2" s="114"/>
      <c r="E2" s="115"/>
      <c r="F2" s="114"/>
      <c r="G2" s="116" t="s">
        <v>76</v>
      </c>
      <c r="H2" s="116"/>
      <c r="I2" s="116"/>
    </row>
    <row r="3" customFormat="false" ht="13.5" hidden="false" customHeight="false" outlineLevel="0" collapsed="false">
      <c r="A3" s="77"/>
      <c r="B3" s="77"/>
      <c r="C3" s="77"/>
      <c r="D3" s="77"/>
      <c r="E3" s="77"/>
      <c r="F3" s="64"/>
      <c r="G3" s="77"/>
      <c r="H3" s="77"/>
      <c r="I3" s="77"/>
    </row>
    <row r="4" customFormat="false" ht="19.5" hidden="false" customHeight="true" outlineLevel="0" collapsed="false">
      <c r="A4" s="117" t="s">
        <v>77</v>
      </c>
      <c r="B4" s="117"/>
      <c r="C4" s="117"/>
      <c r="D4" s="117"/>
      <c r="E4" s="117"/>
      <c r="F4" s="117"/>
      <c r="G4" s="117"/>
      <c r="H4" s="117"/>
      <c r="I4" s="117"/>
    </row>
    <row r="5" customFormat="false" ht="13.5" hidden="false" customHeight="false" outlineLevel="0" collapsed="false">
      <c r="A5" s="77"/>
      <c r="B5" s="77"/>
      <c r="C5" s="77"/>
      <c r="D5" s="77"/>
      <c r="E5" s="77"/>
      <c r="F5" s="77"/>
      <c r="G5" s="77"/>
      <c r="H5" s="77"/>
      <c r="I5" s="77"/>
    </row>
    <row r="6" s="35" customFormat="true" ht="13.5" hidden="false" customHeight="false" outlineLevel="0" collapsed="false">
      <c r="A6" s="118"/>
      <c r="B6" s="119" t="s">
        <v>78</v>
      </c>
      <c r="C6" s="119"/>
      <c r="D6" s="51"/>
      <c r="E6" s="120" t="s">
        <v>79</v>
      </c>
      <c r="F6" s="121" t="s">
        <v>80</v>
      </c>
      <c r="G6" s="121" t="s">
        <v>81</v>
      </c>
      <c r="H6" s="121" t="s">
        <v>82</v>
      </c>
      <c r="I6" s="122" t="s">
        <v>38</v>
      </c>
    </row>
    <row r="7" s="35" customFormat="true" ht="12.75" hidden="false" customHeight="false" outlineLevel="0" collapsed="false">
      <c r="A7" s="123" t="str">
        <f aca="false">Položky!B7</f>
        <v>1</v>
      </c>
      <c r="B7" s="76" t="str">
        <f aca="false">Položky!C7</f>
        <v>Zemní práce</v>
      </c>
      <c r="C7" s="64"/>
      <c r="D7" s="124"/>
      <c r="E7" s="125" t="n">
        <f aca="false">Položky!BA38</f>
        <v>51721.5</v>
      </c>
      <c r="F7" s="126" t="n">
        <f aca="false">Položky!BB38</f>
        <v>0</v>
      </c>
      <c r="G7" s="126" t="n">
        <f aca="false">Položky!BC38</f>
        <v>0</v>
      </c>
      <c r="H7" s="126" t="n">
        <f aca="false">Položky!BD38</f>
        <v>0</v>
      </c>
      <c r="I7" s="127" t="n">
        <f aca="false">Položky!BE38</f>
        <v>0</v>
      </c>
    </row>
    <row r="8" s="35" customFormat="true" ht="12.75" hidden="false" customHeight="false" outlineLevel="0" collapsed="false">
      <c r="A8" s="123" t="str">
        <f aca="false">Položky!B39</f>
        <v>2</v>
      </c>
      <c r="B8" s="76" t="str">
        <f aca="false">Položky!C39</f>
        <v>Základy a zvláštní zakládání</v>
      </c>
      <c r="C8" s="64"/>
      <c r="D8" s="124"/>
      <c r="E8" s="125" t="n">
        <f aca="false">Položky!BA48</f>
        <v>23515.34</v>
      </c>
      <c r="F8" s="126" t="n">
        <f aca="false">Položky!BB48</f>
        <v>0</v>
      </c>
      <c r="G8" s="126" t="n">
        <f aca="false">Položky!BC48</f>
        <v>0</v>
      </c>
      <c r="H8" s="126" t="n">
        <f aca="false">Položky!BD48</f>
        <v>0</v>
      </c>
      <c r="I8" s="127" t="n">
        <f aca="false">Položky!BE48</f>
        <v>0</v>
      </c>
    </row>
    <row r="9" s="35" customFormat="true" ht="12.75" hidden="false" customHeight="false" outlineLevel="0" collapsed="false">
      <c r="A9" s="123" t="str">
        <f aca="false">Položky!B49</f>
        <v>3</v>
      </c>
      <c r="B9" s="76" t="str">
        <f aca="false">Položky!C49</f>
        <v>Svislé a kompletní konstrukce</v>
      </c>
      <c r="C9" s="64"/>
      <c r="D9" s="124"/>
      <c r="E9" s="125" t="n">
        <f aca="false">Položky!BA77</f>
        <v>437013.75</v>
      </c>
      <c r="F9" s="126" t="n">
        <f aca="false">Položky!BB77</f>
        <v>0</v>
      </c>
      <c r="G9" s="126" t="n">
        <f aca="false">Položky!BC77</f>
        <v>0</v>
      </c>
      <c r="H9" s="126" t="n">
        <f aca="false">Položky!BD77</f>
        <v>0</v>
      </c>
      <c r="I9" s="127" t="n">
        <f aca="false">Položky!BE77</f>
        <v>0</v>
      </c>
    </row>
    <row r="10" s="35" customFormat="true" ht="12.75" hidden="false" customHeight="false" outlineLevel="0" collapsed="false">
      <c r="A10" s="123" t="str">
        <f aca="false">Položky!B78</f>
        <v>4</v>
      </c>
      <c r="B10" s="76" t="str">
        <f aca="false">Položky!C78</f>
        <v>Vodorovné konstrukce</v>
      </c>
      <c r="C10" s="64"/>
      <c r="D10" s="124"/>
      <c r="E10" s="125" t="n">
        <f aca="false">Položky!BA103</f>
        <v>623769.55</v>
      </c>
      <c r="F10" s="126" t="n">
        <f aca="false">Položky!BB103</f>
        <v>0</v>
      </c>
      <c r="G10" s="126" t="n">
        <f aca="false">Položky!BC103</f>
        <v>0</v>
      </c>
      <c r="H10" s="126" t="n">
        <f aca="false">Položky!BD103</f>
        <v>0</v>
      </c>
      <c r="I10" s="127" t="n">
        <f aca="false">Položky!BE103</f>
        <v>0</v>
      </c>
    </row>
    <row r="11" s="35" customFormat="true" ht="12.75" hidden="false" customHeight="false" outlineLevel="0" collapsed="false">
      <c r="A11" s="123" t="str">
        <f aca="false">Položky!B104</f>
        <v>61</v>
      </c>
      <c r="B11" s="76" t="str">
        <f aca="false">Položky!C104</f>
        <v>Upravy povrchů vnitřní</v>
      </c>
      <c r="C11" s="64"/>
      <c r="D11" s="124"/>
      <c r="E11" s="125" t="n">
        <f aca="false">Položky!BA107</f>
        <v>128655</v>
      </c>
      <c r="F11" s="126" t="n">
        <f aca="false">Položky!BB107</f>
        <v>0</v>
      </c>
      <c r="G11" s="126" t="n">
        <f aca="false">Položky!BC107</f>
        <v>0</v>
      </c>
      <c r="H11" s="126" t="n">
        <f aca="false">Položky!BD107</f>
        <v>0</v>
      </c>
      <c r="I11" s="127" t="n">
        <f aca="false">Položky!BE107</f>
        <v>0</v>
      </c>
      <c r="J11" s="128" t="n">
        <f aca="false">E15+E16+E17+E18+I17+I19+E38+I48</f>
        <v>766045.362764</v>
      </c>
      <c r="K11" s="128" t="n">
        <f aca="false">E11+E12+E13+E14</f>
        <v>555179.4</v>
      </c>
    </row>
    <row r="12" s="35" customFormat="true" ht="12.75" hidden="false" customHeight="false" outlineLevel="0" collapsed="false">
      <c r="A12" s="123" t="str">
        <f aca="false">Položky!B108</f>
        <v>62</v>
      </c>
      <c r="B12" s="76" t="str">
        <f aca="false">Položky!C108</f>
        <v>Úpravy povrchů vnější</v>
      </c>
      <c r="C12" s="64"/>
      <c r="D12" s="124"/>
      <c r="E12" s="125" t="n">
        <f aca="false">Položky!BA128</f>
        <v>274934</v>
      </c>
      <c r="F12" s="126" t="n">
        <f aca="false">Položky!BB128</f>
        <v>0</v>
      </c>
      <c r="G12" s="126" t="n">
        <f aca="false">Položky!BC128</f>
        <v>0</v>
      </c>
      <c r="H12" s="126" t="n">
        <f aca="false">Položky!BD128</f>
        <v>0</v>
      </c>
      <c r="I12" s="127" t="n">
        <f aca="false">Položky!BE128</f>
        <v>0</v>
      </c>
    </row>
    <row r="13" s="35" customFormat="true" ht="12.75" hidden="false" customHeight="false" outlineLevel="0" collapsed="false">
      <c r="A13" s="123" t="str">
        <f aca="false">Položky!B129</f>
        <v>63</v>
      </c>
      <c r="B13" s="76" t="str">
        <f aca="false">Položky!C129</f>
        <v>Podlahy a podlahové konstrukce</v>
      </c>
      <c r="C13" s="64"/>
      <c r="D13" s="124"/>
      <c r="E13" s="125" t="n">
        <f aca="false">Položky!BA146</f>
        <v>110893.4</v>
      </c>
      <c r="F13" s="126" t="n">
        <f aca="false">Položky!BB146</f>
        <v>0</v>
      </c>
      <c r="G13" s="126" t="n">
        <f aca="false">Položky!BC146</f>
        <v>0</v>
      </c>
      <c r="H13" s="126" t="n">
        <f aca="false">Položky!BD146</f>
        <v>0</v>
      </c>
      <c r="I13" s="127" t="n">
        <f aca="false">Položky!BE146</f>
        <v>0</v>
      </c>
    </row>
    <row r="14" s="35" customFormat="true" ht="12.75" hidden="false" customHeight="false" outlineLevel="0" collapsed="false">
      <c r="A14" s="123" t="str">
        <f aca="false">Položky!B147</f>
        <v>64</v>
      </c>
      <c r="B14" s="76" t="str">
        <f aca="false">Položky!C147</f>
        <v>Výplně otvorů</v>
      </c>
      <c r="C14" s="64"/>
      <c r="D14" s="124"/>
      <c r="E14" s="125" t="n">
        <f aca="false">Položky!BA157</f>
        <v>40697</v>
      </c>
      <c r="F14" s="126" t="n">
        <f aca="false">Položky!BB157</f>
        <v>0</v>
      </c>
      <c r="G14" s="126" t="n">
        <f aca="false">Položky!BC157</f>
        <v>0</v>
      </c>
      <c r="H14" s="126" t="n">
        <f aca="false">Položky!BD157</f>
        <v>0</v>
      </c>
      <c r="I14" s="127" t="n">
        <f aca="false">Položky!BE157</f>
        <v>0</v>
      </c>
    </row>
    <row r="15" s="35" customFormat="true" ht="12.75" hidden="false" customHeight="false" outlineLevel="0" collapsed="false">
      <c r="A15" s="123" t="str">
        <f aca="false">Položky!B158</f>
        <v>94</v>
      </c>
      <c r="B15" s="76" t="str">
        <f aca="false">Položky!C158</f>
        <v>Lešení a stavební výtahy</v>
      </c>
      <c r="C15" s="64"/>
      <c r="D15" s="124"/>
      <c r="E15" s="125" t="n">
        <f aca="false">Položky!BA170</f>
        <v>96115.3</v>
      </c>
      <c r="F15" s="126" t="n">
        <f aca="false">Položky!BB170</f>
        <v>0</v>
      </c>
      <c r="G15" s="126" t="n">
        <f aca="false">Položky!BC170</f>
        <v>0</v>
      </c>
      <c r="H15" s="126" t="n">
        <f aca="false">Položky!BD170</f>
        <v>0</v>
      </c>
      <c r="I15" s="127" t="n">
        <f aca="false">Položky!BE170</f>
        <v>0</v>
      </c>
      <c r="K15" s="128" t="n">
        <f aca="false">E9+E10+F24+F25+F26+F27</f>
        <v>2237018.3</v>
      </c>
    </row>
    <row r="16" s="35" customFormat="true" ht="12.75" hidden="false" customHeight="false" outlineLevel="0" collapsed="false">
      <c r="A16" s="123" t="str">
        <f aca="false">Položky!B171</f>
        <v>95</v>
      </c>
      <c r="B16" s="76" t="str">
        <f aca="false">Položky!C171</f>
        <v>Dokončovací konstrukce na pozemních stavbách</v>
      </c>
      <c r="C16" s="64"/>
      <c r="D16" s="124"/>
      <c r="E16" s="125" t="n">
        <f aca="false">Položky!BA187</f>
        <v>151707.2</v>
      </c>
      <c r="F16" s="126" t="n">
        <f aca="false">Položky!BB187</f>
        <v>0</v>
      </c>
      <c r="G16" s="126" t="n">
        <f aca="false">Položky!BC187</f>
        <v>0</v>
      </c>
      <c r="H16" s="126" t="n">
        <f aca="false">Položky!BD187</f>
        <v>0</v>
      </c>
      <c r="I16" s="127" t="n">
        <f aca="false">Položky!BE187</f>
        <v>0</v>
      </c>
    </row>
    <row r="17" s="35" customFormat="true" ht="12.75" hidden="false" customHeight="false" outlineLevel="0" collapsed="false">
      <c r="A17" s="123" t="str">
        <f aca="false">Položky!B188</f>
        <v>96</v>
      </c>
      <c r="B17" s="76" t="str">
        <f aca="false">Položky!C188</f>
        <v>Bourání konstrukcí</v>
      </c>
      <c r="C17" s="64"/>
      <c r="D17" s="124"/>
      <c r="E17" s="125" t="n">
        <f aca="false">Položky!BA243</f>
        <v>263838.45</v>
      </c>
      <c r="F17" s="126" t="n">
        <f aca="false">Položky!BB243</f>
        <v>0</v>
      </c>
      <c r="G17" s="126" t="n">
        <f aca="false">Položky!BC243</f>
        <v>0</v>
      </c>
      <c r="H17" s="126" t="n">
        <f aca="false">Položky!BD243</f>
        <v>0</v>
      </c>
      <c r="I17" s="127" t="n">
        <f aca="false">Položky!BE243</f>
        <v>9000</v>
      </c>
    </row>
    <row r="18" s="35" customFormat="true" ht="12.75" hidden="false" customHeight="false" outlineLevel="0" collapsed="false">
      <c r="A18" s="123" t="str">
        <f aca="false">Položky!B244</f>
        <v>99</v>
      </c>
      <c r="B18" s="76" t="str">
        <f aca="false">Položky!C244</f>
        <v>Staveništní přesun hmot</v>
      </c>
      <c r="C18" s="64"/>
      <c r="D18" s="124"/>
      <c r="E18" s="125" t="n">
        <f aca="false">Položky!BA246</f>
        <v>8186.729216</v>
      </c>
      <c r="F18" s="126" t="n">
        <f aca="false">Položky!BB246</f>
        <v>0</v>
      </c>
      <c r="G18" s="126" t="n">
        <f aca="false">Položky!BC246</f>
        <v>0</v>
      </c>
      <c r="H18" s="126" t="n">
        <f aca="false">Položky!BD246</f>
        <v>0</v>
      </c>
      <c r="I18" s="127" t="n">
        <f aca="false">Položky!BE246</f>
        <v>0</v>
      </c>
    </row>
    <row r="19" s="35" customFormat="true" ht="12.75" hidden="false" customHeight="false" outlineLevel="0" collapsed="false">
      <c r="A19" s="123" t="str">
        <f aca="false">Položky!B247</f>
        <v>HZS</v>
      </c>
      <c r="B19" s="76" t="str">
        <f aca="false">Položky!C247</f>
        <v>Hodinové zúčtovací sazby</v>
      </c>
      <c r="C19" s="64"/>
      <c r="D19" s="124"/>
      <c r="E19" s="125" t="n">
        <f aca="false">Položky!BA249</f>
        <v>0</v>
      </c>
      <c r="F19" s="126" t="n">
        <f aca="false">Položky!BB249</f>
        <v>0</v>
      </c>
      <c r="G19" s="126" t="n">
        <f aca="false">Položky!BC249</f>
        <v>0</v>
      </c>
      <c r="H19" s="126" t="n">
        <f aca="false">Položky!BD249</f>
        <v>0</v>
      </c>
      <c r="I19" s="127" t="n">
        <f aca="false">Položky!BE249</f>
        <v>12000</v>
      </c>
    </row>
    <row r="20" s="35" customFormat="true" ht="12.75" hidden="false" customHeight="false" outlineLevel="0" collapsed="false">
      <c r="A20" s="123" t="str">
        <f aca="false">Položky!B250</f>
        <v>711</v>
      </c>
      <c r="B20" s="76" t="str">
        <f aca="false">Položky!C250</f>
        <v>Izolace proti vodě</v>
      </c>
      <c r="C20" s="64"/>
      <c r="D20" s="124"/>
      <c r="E20" s="125" t="n">
        <f aca="false">Položky!BA258</f>
        <v>0</v>
      </c>
      <c r="F20" s="126" t="n">
        <f aca="false">Položky!BB258</f>
        <v>45841</v>
      </c>
      <c r="G20" s="126" t="n">
        <f aca="false">Položky!BC258</f>
        <v>0</v>
      </c>
      <c r="H20" s="126" t="n">
        <f aca="false">Položky!BD258</f>
        <v>0</v>
      </c>
      <c r="I20" s="127" t="n">
        <f aca="false">Položky!BE258</f>
        <v>0</v>
      </c>
    </row>
    <row r="21" s="35" customFormat="true" ht="12.75" hidden="false" customHeight="false" outlineLevel="0" collapsed="false">
      <c r="A21" s="123" t="str">
        <f aca="false">Položky!B259</f>
        <v>713</v>
      </c>
      <c r="B21" s="76" t="str">
        <f aca="false">Položky!C259</f>
        <v>Izolace tepelné</v>
      </c>
      <c r="C21" s="64"/>
      <c r="D21" s="124"/>
      <c r="E21" s="125" t="n">
        <f aca="false">Položky!BA273</f>
        <v>0</v>
      </c>
      <c r="F21" s="126" t="n">
        <f aca="false">Položky!BB273</f>
        <v>89059</v>
      </c>
      <c r="G21" s="126" t="n">
        <f aca="false">Položky!BC273</f>
        <v>0</v>
      </c>
      <c r="H21" s="126" t="n">
        <f aca="false">Položky!BD273</f>
        <v>0</v>
      </c>
      <c r="I21" s="127" t="n">
        <f aca="false">Položky!BE273</f>
        <v>0</v>
      </c>
      <c r="J21" s="128" t="n">
        <f aca="false">F20+F21</f>
        <v>134900</v>
      </c>
    </row>
    <row r="22" s="35" customFormat="true" ht="12.75" hidden="false" customHeight="false" outlineLevel="0" collapsed="false">
      <c r="A22" s="123" t="str">
        <f aca="false">Položky!B274</f>
        <v>720</v>
      </c>
      <c r="B22" s="76" t="str">
        <f aca="false">Položky!C274</f>
        <v>Zdravotechnická instalace</v>
      </c>
      <c r="C22" s="64"/>
      <c r="D22" s="124"/>
      <c r="E22" s="125" t="n">
        <f aca="false">Položky!BA276</f>
        <v>0</v>
      </c>
      <c r="F22" s="126" t="n">
        <f aca="false">Položky!BB276</f>
        <v>456671.028507</v>
      </c>
      <c r="G22" s="126" t="n">
        <f aca="false">Položky!BC276</f>
        <v>0</v>
      </c>
      <c r="H22" s="126" t="n">
        <f aca="false">Položky!BD276</f>
        <v>0</v>
      </c>
      <c r="I22" s="127" t="n">
        <f aca="false">Položky!BE276</f>
        <v>0</v>
      </c>
    </row>
    <row r="23" s="35" customFormat="true" ht="12.75" hidden="false" customHeight="false" outlineLevel="0" collapsed="false">
      <c r="A23" s="123" t="str">
        <f aca="false">Položky!B277</f>
        <v>730</v>
      </c>
      <c r="B23" s="76" t="str">
        <f aca="false">Položky!C277</f>
        <v>Ústřední vytápění</v>
      </c>
      <c r="C23" s="64"/>
      <c r="D23" s="124"/>
      <c r="E23" s="125" t="n">
        <f aca="false">Položky!BA279</f>
        <v>0</v>
      </c>
      <c r="F23" s="126" t="n">
        <f aca="false">Položky!BB279</f>
        <v>302995.96</v>
      </c>
      <c r="G23" s="126" t="n">
        <f aca="false">Položky!BC279</f>
        <v>0</v>
      </c>
      <c r="H23" s="126" t="n">
        <f aca="false">Položky!BD279</f>
        <v>0</v>
      </c>
      <c r="I23" s="127" t="n">
        <f aca="false">Položky!BE279</f>
        <v>0</v>
      </c>
    </row>
    <row r="24" s="35" customFormat="true" ht="12.75" hidden="false" customHeight="false" outlineLevel="0" collapsed="false">
      <c r="A24" s="123" t="str">
        <f aca="false">Položky!B280</f>
        <v>762</v>
      </c>
      <c r="B24" s="76" t="str">
        <f aca="false">Položky!C280</f>
        <v>Konstrukce tesařské</v>
      </c>
      <c r="C24" s="64"/>
      <c r="D24" s="124"/>
      <c r="E24" s="125" t="n">
        <f aca="false">Položky!BA295</f>
        <v>0</v>
      </c>
      <c r="F24" s="126" t="n">
        <f aca="false">Položky!BB295</f>
        <v>132032</v>
      </c>
      <c r="G24" s="126" t="n">
        <f aca="false">Položky!BC295</f>
        <v>0</v>
      </c>
      <c r="H24" s="126" t="n">
        <f aca="false">Položky!BD295</f>
        <v>0</v>
      </c>
      <c r="I24" s="127" t="n">
        <f aca="false">Položky!BE295</f>
        <v>0</v>
      </c>
    </row>
    <row r="25" s="35" customFormat="true" ht="12.75" hidden="false" customHeight="false" outlineLevel="0" collapsed="false">
      <c r="A25" s="123" t="str">
        <f aca="false">Položky!B296</f>
        <v>764</v>
      </c>
      <c r="B25" s="76" t="str">
        <f aca="false">Položky!C296</f>
        <v>Konstrukce klempířské</v>
      </c>
      <c r="C25" s="64"/>
      <c r="D25" s="124"/>
      <c r="E25" s="125" t="n">
        <f aca="false">Položky!BA319</f>
        <v>0</v>
      </c>
      <c r="F25" s="126" t="n">
        <f aca="false">Položky!BB319</f>
        <v>227398</v>
      </c>
      <c r="G25" s="126" t="n">
        <f aca="false">Položky!BC319</f>
        <v>0</v>
      </c>
      <c r="H25" s="126" t="n">
        <f aca="false">Položky!BD319</f>
        <v>0</v>
      </c>
      <c r="I25" s="127" t="n">
        <f aca="false">Položky!BE319</f>
        <v>0</v>
      </c>
    </row>
    <row r="26" s="35" customFormat="true" ht="12.75" hidden="false" customHeight="false" outlineLevel="0" collapsed="false">
      <c r="A26" s="123" t="str">
        <f aca="false">Položky!B320</f>
        <v>766</v>
      </c>
      <c r="B26" s="76" t="str">
        <f aca="false">Položky!C320</f>
        <v>Konstrukce truhlářské</v>
      </c>
      <c r="C26" s="64"/>
      <c r="D26" s="124"/>
      <c r="E26" s="125" t="n">
        <f aca="false">Položky!BA357</f>
        <v>0</v>
      </c>
      <c r="F26" s="126" t="n">
        <f aca="false">Položky!BB357</f>
        <v>344489</v>
      </c>
      <c r="G26" s="126" t="n">
        <f aca="false">Položky!BC357</f>
        <v>0</v>
      </c>
      <c r="H26" s="126" t="n">
        <f aca="false">Položky!BD357</f>
        <v>0</v>
      </c>
      <c r="I26" s="127" t="n">
        <f aca="false">Položky!BE357</f>
        <v>0</v>
      </c>
    </row>
    <row r="27" s="35" customFormat="true" ht="12.75" hidden="false" customHeight="false" outlineLevel="0" collapsed="false">
      <c r="A27" s="123" t="str">
        <f aca="false">Položky!B358</f>
        <v>767</v>
      </c>
      <c r="B27" s="76" t="str">
        <f aca="false">Položky!C358</f>
        <v>Konstrukce zámečnické</v>
      </c>
      <c r="C27" s="64"/>
      <c r="D27" s="124"/>
      <c r="E27" s="125" t="n">
        <f aca="false">Položky!BA386</f>
        <v>0</v>
      </c>
      <c r="F27" s="126" t="n">
        <f aca="false">Položky!BB386</f>
        <v>472316</v>
      </c>
      <c r="G27" s="126" t="n">
        <f aca="false">Položky!BC386</f>
        <v>0</v>
      </c>
      <c r="H27" s="126" t="n">
        <f aca="false">Položky!BD386</f>
        <v>0</v>
      </c>
      <c r="I27" s="127" t="n">
        <f aca="false">Položky!BE386</f>
        <v>0</v>
      </c>
    </row>
    <row r="28" s="35" customFormat="true" ht="12.75" hidden="false" customHeight="false" outlineLevel="0" collapsed="false">
      <c r="A28" s="123" t="str">
        <f aca="false">Položky!B387</f>
        <v>771</v>
      </c>
      <c r="B28" s="76" t="str">
        <f aca="false">Položky!C387</f>
        <v>Podlahy z dlaždic a obklady</v>
      </c>
      <c r="C28" s="64"/>
      <c r="D28" s="124"/>
      <c r="E28" s="125" t="n">
        <f aca="false">Položky!BA401</f>
        <v>0</v>
      </c>
      <c r="F28" s="126" t="n">
        <f aca="false">Položky!BB401</f>
        <v>100369</v>
      </c>
      <c r="G28" s="126" t="n">
        <f aca="false">Položky!BC401</f>
        <v>0</v>
      </c>
      <c r="H28" s="126" t="n">
        <f aca="false">Položky!BD401</f>
        <v>0</v>
      </c>
      <c r="I28" s="127" t="n">
        <f aca="false">Položky!BE401</f>
        <v>0</v>
      </c>
    </row>
    <row r="29" s="35" customFormat="true" ht="12.75" hidden="false" customHeight="false" outlineLevel="0" collapsed="false">
      <c r="A29" s="123" t="str">
        <f aca="false">Položky!B402</f>
        <v>776</v>
      </c>
      <c r="B29" s="76" t="str">
        <f aca="false">Položky!C402</f>
        <v>Podlahy povlakové</v>
      </c>
      <c r="C29" s="64"/>
      <c r="D29" s="124"/>
      <c r="E29" s="125" t="n">
        <f aca="false">Položky!BA407</f>
        <v>0</v>
      </c>
      <c r="F29" s="126" t="n">
        <f aca="false">Položky!BB407</f>
        <v>53313</v>
      </c>
      <c r="G29" s="126" t="n">
        <f aca="false">Položky!BC407</f>
        <v>0</v>
      </c>
      <c r="H29" s="126" t="n">
        <f aca="false">Položky!BD407</f>
        <v>0</v>
      </c>
      <c r="I29" s="127" t="n">
        <f aca="false">Položky!BE407</f>
        <v>0</v>
      </c>
      <c r="J29" s="128" t="n">
        <f aca="false">F28+F29+F30</f>
        <v>177590.5</v>
      </c>
    </row>
    <row r="30" s="35" customFormat="true" ht="12.75" hidden="false" customHeight="false" outlineLevel="0" collapsed="false">
      <c r="A30" s="123" t="str">
        <f aca="false">Položky!B408</f>
        <v>777</v>
      </c>
      <c r="B30" s="76" t="str">
        <f aca="false">Položky!C408</f>
        <v>Podlahy ze syntetických hmot</v>
      </c>
      <c r="C30" s="64"/>
      <c r="D30" s="124"/>
      <c r="E30" s="125" t="n">
        <f aca="false">Položky!BA412</f>
        <v>0</v>
      </c>
      <c r="F30" s="126" t="n">
        <f aca="false">Položky!BB412</f>
        <v>23908.5</v>
      </c>
      <c r="G30" s="126" t="n">
        <f aca="false">Položky!BC412</f>
        <v>0</v>
      </c>
      <c r="H30" s="126" t="n">
        <f aca="false">Položky!BD412</f>
        <v>0</v>
      </c>
      <c r="I30" s="127" t="n">
        <f aca="false">Položky!BE412</f>
        <v>0</v>
      </c>
    </row>
    <row r="31" s="35" customFormat="true" ht="12.75" hidden="false" customHeight="false" outlineLevel="0" collapsed="false">
      <c r="A31" s="123" t="str">
        <f aca="false">Položky!B413</f>
        <v>781</v>
      </c>
      <c r="B31" s="76" t="str">
        <f aca="false">Položky!C413</f>
        <v>Obklady keramické</v>
      </c>
      <c r="C31" s="64"/>
      <c r="D31" s="124"/>
      <c r="E31" s="125" t="n">
        <f aca="false">Položky!BA422</f>
        <v>0</v>
      </c>
      <c r="F31" s="126" t="n">
        <f aca="false">Položky!BB422</f>
        <v>97932.25</v>
      </c>
      <c r="G31" s="126" t="n">
        <f aca="false">Položky!BC422</f>
        <v>0</v>
      </c>
      <c r="H31" s="126" t="n">
        <f aca="false">Položky!BD422</f>
        <v>0</v>
      </c>
      <c r="I31" s="127" t="n">
        <f aca="false">Položky!BE422</f>
        <v>0</v>
      </c>
      <c r="J31" s="128" t="n">
        <f aca="false">F31+F32+F33+F34</f>
        <v>157508.05</v>
      </c>
    </row>
    <row r="32" s="35" customFormat="true" ht="12.75" hidden="false" customHeight="false" outlineLevel="0" collapsed="false">
      <c r="A32" s="123" t="str">
        <f aca="false">Položky!B423</f>
        <v>783</v>
      </c>
      <c r="B32" s="76" t="str">
        <f aca="false">Položky!C423</f>
        <v>Nátěry</v>
      </c>
      <c r="C32" s="64"/>
      <c r="D32" s="124"/>
      <c r="E32" s="125" t="n">
        <f aca="false">Položky!BA430</f>
        <v>0</v>
      </c>
      <c r="F32" s="126" t="n">
        <f aca="false">Položky!BB430</f>
        <v>11574</v>
      </c>
      <c r="G32" s="126" t="n">
        <f aca="false">Položky!BC430</f>
        <v>0</v>
      </c>
      <c r="H32" s="126" t="n">
        <f aca="false">Položky!BD430</f>
        <v>0</v>
      </c>
      <c r="I32" s="127" t="n">
        <f aca="false">Položky!BE430</f>
        <v>0</v>
      </c>
    </row>
    <row r="33" s="35" customFormat="true" ht="12.75" hidden="false" customHeight="false" outlineLevel="0" collapsed="false">
      <c r="A33" s="123" t="str">
        <f aca="false">Položky!B431</f>
        <v>784</v>
      </c>
      <c r="B33" s="76" t="str">
        <f aca="false">Položky!C431</f>
        <v>Malby</v>
      </c>
      <c r="C33" s="64"/>
      <c r="D33" s="124"/>
      <c r="E33" s="125" t="n">
        <f aca="false">Položky!BA434</f>
        <v>0</v>
      </c>
      <c r="F33" s="126" t="n">
        <f aca="false">Položky!BB434</f>
        <v>34582.8</v>
      </c>
      <c r="G33" s="126" t="n">
        <f aca="false">Položky!BC434</f>
        <v>0</v>
      </c>
      <c r="H33" s="126" t="n">
        <f aca="false">Položky!BD434</f>
        <v>0</v>
      </c>
      <c r="I33" s="127" t="n">
        <f aca="false">Položky!BE434</f>
        <v>0</v>
      </c>
    </row>
    <row r="34" s="35" customFormat="true" ht="12.75" hidden="false" customHeight="false" outlineLevel="0" collapsed="false">
      <c r="A34" s="123" t="str">
        <f aca="false">Položky!B435</f>
        <v>786</v>
      </c>
      <c r="B34" s="76" t="str">
        <f aca="false">Položky!C435</f>
        <v>Čalounické úpravy</v>
      </c>
      <c r="C34" s="64"/>
      <c r="D34" s="124"/>
      <c r="E34" s="125" t="n">
        <f aca="false">Položky!BA438</f>
        <v>0</v>
      </c>
      <c r="F34" s="126" t="n">
        <f aca="false">Položky!BB438</f>
        <v>13419</v>
      </c>
      <c r="G34" s="126" t="n">
        <f aca="false">Položky!BC438</f>
        <v>0</v>
      </c>
      <c r="H34" s="126" t="n">
        <f aca="false">Položky!BD438</f>
        <v>0</v>
      </c>
      <c r="I34" s="127" t="n">
        <f aca="false">Položky!BE438</f>
        <v>0</v>
      </c>
    </row>
    <row r="35" s="35" customFormat="true" ht="12.75" hidden="false" customHeight="false" outlineLevel="0" collapsed="false">
      <c r="A35" s="123" t="str">
        <f aca="false">Položky!B439</f>
        <v>M21</v>
      </c>
      <c r="B35" s="76" t="str">
        <f aca="false">Položky!C439</f>
        <v>Elektromontáže</v>
      </c>
      <c r="C35" s="64"/>
      <c r="D35" s="124"/>
      <c r="E35" s="125" t="n">
        <f aca="false">Položky!BA441</f>
        <v>0</v>
      </c>
      <c r="F35" s="126" t="n">
        <f aca="false">Položky!BB441</f>
        <v>0</v>
      </c>
      <c r="G35" s="126" t="n">
        <f aca="false">Položky!BC441</f>
        <v>0</v>
      </c>
      <c r="H35" s="126" t="n">
        <f aca="false">Položky!BD441</f>
        <v>621213</v>
      </c>
      <c r="I35" s="127" t="n">
        <f aca="false">Položky!BE441</f>
        <v>0</v>
      </c>
    </row>
    <row r="36" s="35" customFormat="true" ht="12.75" hidden="false" customHeight="false" outlineLevel="0" collapsed="false">
      <c r="A36" s="123" t="str">
        <f aca="false">Položky!B442</f>
        <v>M22</v>
      </c>
      <c r="B36" s="76" t="str">
        <f aca="false">Položky!C442</f>
        <v>Montáž sdělovací a zabezp. techniky</v>
      </c>
      <c r="C36" s="64"/>
      <c r="D36" s="124"/>
      <c r="E36" s="125" t="n">
        <f aca="false">Položky!BA445</f>
        <v>0</v>
      </c>
      <c r="F36" s="126" t="n">
        <f aca="false">Položky!BB445</f>
        <v>0</v>
      </c>
      <c r="G36" s="126" t="n">
        <f aca="false">Položky!BC445</f>
        <v>0</v>
      </c>
      <c r="H36" s="126" t="n">
        <f aca="false">Položky!BD445</f>
        <v>1046607</v>
      </c>
      <c r="I36" s="127" t="n">
        <f aca="false">Položky!BE445</f>
        <v>0</v>
      </c>
    </row>
    <row r="37" s="35" customFormat="true" ht="12.75" hidden="false" customHeight="false" outlineLevel="0" collapsed="false">
      <c r="A37" s="123" t="str">
        <f aca="false">Položky!B446</f>
        <v>M24</v>
      </c>
      <c r="B37" s="76" t="str">
        <f aca="false">Položky!C446</f>
        <v>Montáže vzduchotechnických zařízení</v>
      </c>
      <c r="C37" s="64"/>
      <c r="D37" s="124"/>
      <c r="E37" s="125" t="n">
        <f aca="false">Položky!BA448</f>
        <v>0</v>
      </c>
      <c r="F37" s="126" t="n">
        <f aca="false">Položky!BB448</f>
        <v>0</v>
      </c>
      <c r="G37" s="126" t="n">
        <f aca="false">Položky!BC448</f>
        <v>0</v>
      </c>
      <c r="H37" s="126" t="n">
        <f aca="false">Položky!BD448</f>
        <v>36450</v>
      </c>
      <c r="I37" s="127" t="n">
        <f aca="false">Položky!BE448</f>
        <v>0</v>
      </c>
    </row>
    <row r="38" s="35" customFormat="true" ht="13.5" hidden="false" customHeight="false" outlineLevel="0" collapsed="false">
      <c r="A38" s="123" t="str">
        <f aca="false">Položky!B449</f>
        <v>D96</v>
      </c>
      <c r="B38" s="76" t="str">
        <f aca="false">Položky!C449</f>
        <v>Přesuny suti a vybouraných hmot</v>
      </c>
      <c r="C38" s="64"/>
      <c r="D38" s="124"/>
      <c r="E38" s="125" t="n">
        <f aca="false">Položky!BA458</f>
        <v>195197.683548</v>
      </c>
      <c r="F38" s="126" t="n">
        <f aca="false">Položky!BB458</f>
        <v>0</v>
      </c>
      <c r="G38" s="126" t="n">
        <f aca="false">Položky!BC458</f>
        <v>0</v>
      </c>
      <c r="H38" s="126" t="n">
        <f aca="false">Položky!BD458</f>
        <v>0</v>
      </c>
      <c r="I38" s="127" t="n">
        <f aca="false">Položky!BE458</f>
        <v>0</v>
      </c>
    </row>
    <row r="39" s="135" customFormat="true" ht="13.5" hidden="false" customHeight="false" outlineLevel="0" collapsed="false">
      <c r="A39" s="129"/>
      <c r="B39" s="130" t="s">
        <v>83</v>
      </c>
      <c r="C39" s="130"/>
      <c r="D39" s="131"/>
      <c r="E39" s="132" t="n">
        <f aca="false">SUM(E7:E38)</f>
        <v>2406244.902764</v>
      </c>
      <c r="F39" s="133" t="n">
        <f aca="false">SUM(F7:F38)</f>
        <v>2405900.538507</v>
      </c>
      <c r="G39" s="133" t="n">
        <f aca="false">SUM(G7:G38)</f>
        <v>0</v>
      </c>
      <c r="H39" s="133" t="n">
        <f aca="false">SUM(H7:H38)</f>
        <v>1704270</v>
      </c>
      <c r="I39" s="134" t="n">
        <f aca="false">SUM(I7:I38)</f>
        <v>21000</v>
      </c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9.5" hidden="false" customHeight="true" outlineLevel="0" collapsed="false">
      <c r="A41" s="136" t="s">
        <v>84</v>
      </c>
      <c r="B41" s="136"/>
      <c r="C41" s="136"/>
      <c r="D41" s="136"/>
      <c r="E41" s="136"/>
      <c r="F41" s="136"/>
      <c r="G41" s="136"/>
      <c r="H41" s="136"/>
      <c r="I41" s="136"/>
      <c r="BA41" s="42"/>
      <c r="BB41" s="42"/>
      <c r="BC41" s="42"/>
      <c r="BD41" s="42"/>
      <c r="BE41" s="42"/>
    </row>
    <row r="42" customFormat="false" ht="13.5" hidden="false" customHeight="false" outlineLevel="0" collapsed="false">
      <c r="A42" s="77"/>
      <c r="B42" s="77"/>
      <c r="C42" s="77"/>
      <c r="D42" s="77"/>
      <c r="E42" s="77"/>
      <c r="F42" s="77"/>
      <c r="G42" s="77"/>
      <c r="H42" s="77"/>
      <c r="I42" s="77"/>
    </row>
    <row r="43" customFormat="false" ht="12.75" hidden="false" customHeight="false" outlineLevel="0" collapsed="false">
      <c r="A43" s="70" t="s">
        <v>85</v>
      </c>
      <c r="B43" s="71"/>
      <c r="C43" s="71"/>
      <c r="D43" s="137"/>
      <c r="E43" s="138" t="s">
        <v>86</v>
      </c>
      <c r="F43" s="139" t="s">
        <v>87</v>
      </c>
      <c r="G43" s="140" t="s">
        <v>88</v>
      </c>
      <c r="H43" s="141"/>
      <c r="I43" s="142" t="s">
        <v>86</v>
      </c>
    </row>
    <row r="44" customFormat="false" ht="12.75" hidden="false" customHeight="false" outlineLevel="0" collapsed="false">
      <c r="A44" s="62" t="s">
        <v>89</v>
      </c>
      <c r="B44" s="53"/>
      <c r="C44" s="53"/>
      <c r="D44" s="143"/>
      <c r="E44" s="144"/>
      <c r="F44" s="145"/>
      <c r="G44" s="146" t="n">
        <f aca="false">CHOOSE(BA44+1,HSV+PSV,HSV+PSV+Mont,HSV+PSV+Dodavka+Mont,HSV,PSV,Mont,Dodavka,Mont+Dodavka,0)</f>
        <v>4812145.441271</v>
      </c>
      <c r="H44" s="147"/>
      <c r="I44" s="148" t="n">
        <f aca="false">E44+F44*G44/100</f>
        <v>0</v>
      </c>
      <c r="BA44" s="0" t="n">
        <v>0</v>
      </c>
    </row>
    <row r="45" customFormat="false" ht="12.75" hidden="false" customHeight="false" outlineLevel="0" collapsed="false">
      <c r="A45" s="62" t="s">
        <v>90</v>
      </c>
      <c r="B45" s="53"/>
      <c r="C45" s="53"/>
      <c r="D45" s="143"/>
      <c r="E45" s="144"/>
      <c r="F45" s="145"/>
      <c r="G45" s="146" t="n">
        <f aca="false">CHOOSE(BA45+1,HSV+PSV,HSV+PSV+Mont,HSV+PSV+Dodavka+Mont,HSV,PSV,Mont,Dodavka,Mont+Dodavka,0)</f>
        <v>4812145.441271</v>
      </c>
      <c r="H45" s="147"/>
      <c r="I45" s="148" t="n">
        <f aca="false">E45+F45*G45/100</f>
        <v>0</v>
      </c>
      <c r="BA45" s="0" t="n">
        <v>0</v>
      </c>
    </row>
    <row r="46" customFormat="false" ht="12.75" hidden="false" customHeight="false" outlineLevel="0" collapsed="false">
      <c r="A46" s="62" t="s">
        <v>91</v>
      </c>
      <c r="B46" s="53"/>
      <c r="C46" s="53"/>
      <c r="D46" s="143"/>
      <c r="E46" s="144"/>
      <c r="F46" s="145"/>
      <c r="G46" s="146" t="n">
        <f aca="false">CHOOSE(BA46+1,HSV+PSV,HSV+PSV+Mont,HSV+PSV+Dodavka+Mont,HSV,PSV,Mont,Dodavka,Mont+Dodavka,0)</f>
        <v>4812145.441271</v>
      </c>
      <c r="H46" s="147"/>
      <c r="I46" s="148" t="n">
        <f aca="false">E46+F46*G46/100</f>
        <v>0</v>
      </c>
      <c r="BA46" s="0" t="n">
        <v>0</v>
      </c>
    </row>
    <row r="47" customFormat="false" ht="12.75" hidden="false" customHeight="false" outlineLevel="0" collapsed="false">
      <c r="A47" s="62" t="s">
        <v>92</v>
      </c>
      <c r="B47" s="53"/>
      <c r="C47" s="53"/>
      <c r="D47" s="143"/>
      <c r="E47" s="144"/>
      <c r="F47" s="145"/>
      <c r="G47" s="146" t="n">
        <f aca="false">CHOOSE(BA47+1,HSV+PSV,HSV+PSV+Mont,HSV+PSV+Dodavka+Mont,HSV,PSV,Mont,Dodavka,Mont+Dodavka,0)</f>
        <v>4812145.441271</v>
      </c>
      <c r="H47" s="147"/>
      <c r="I47" s="148" t="n">
        <f aca="false">E47+F47*G47/100</f>
        <v>0</v>
      </c>
      <c r="BA47" s="0" t="n">
        <v>0</v>
      </c>
    </row>
    <row r="48" customFormat="false" ht="12.75" hidden="false" customHeight="false" outlineLevel="0" collapsed="false">
      <c r="A48" s="62" t="s">
        <v>93</v>
      </c>
      <c r="B48" s="53"/>
      <c r="C48" s="53"/>
      <c r="D48" s="143"/>
      <c r="E48" s="144"/>
      <c r="F48" s="145"/>
      <c r="G48" s="146" t="n">
        <f aca="false">CHOOSE(BA48+1,HSV+PSV,HSV+PSV+Mont,HSV+PSV+Dodavka+Mont,HSV,PSV,Mont,Dodavka,Mont+Dodavka,0)</f>
        <v>6516415.441271</v>
      </c>
      <c r="H48" s="147"/>
      <c r="I48" s="148" t="n">
        <v>30000</v>
      </c>
      <c r="BA48" s="0" t="n">
        <v>1</v>
      </c>
    </row>
    <row r="49" customFormat="false" ht="12.75" hidden="false" customHeight="false" outlineLevel="0" collapsed="false">
      <c r="A49" s="62" t="s">
        <v>94</v>
      </c>
      <c r="B49" s="53"/>
      <c r="C49" s="53"/>
      <c r="D49" s="143"/>
      <c r="E49" s="144"/>
      <c r="F49" s="145"/>
      <c r="G49" s="146" t="n">
        <f aca="false">CHOOSE(BA49+1,HSV+PSV,HSV+PSV+Mont,HSV+PSV+Dodavka+Mont,HSV,PSV,Mont,Dodavka,Mont+Dodavka,0)</f>
        <v>6516415.441271</v>
      </c>
      <c r="H49" s="147"/>
      <c r="I49" s="148" t="n">
        <f aca="false">E49+F49*G49/100</f>
        <v>0</v>
      </c>
      <c r="BA49" s="0" t="n">
        <v>1</v>
      </c>
    </row>
    <row r="50" customFormat="false" ht="12.75" hidden="false" customHeight="false" outlineLevel="0" collapsed="false">
      <c r="A50" s="62" t="s">
        <v>95</v>
      </c>
      <c r="B50" s="53"/>
      <c r="C50" s="53"/>
      <c r="D50" s="143"/>
      <c r="E50" s="144"/>
      <c r="F50" s="145"/>
      <c r="G50" s="146" t="n">
        <f aca="false">CHOOSE(BA50+1,HSV+PSV,HSV+PSV+Mont,HSV+PSV+Dodavka+Mont,HSV,PSV,Mont,Dodavka,Mont+Dodavka,0)</f>
        <v>6516415.441271</v>
      </c>
      <c r="H50" s="147"/>
      <c r="I50" s="148" t="n">
        <f aca="false">E50+F50*G50/100</f>
        <v>0</v>
      </c>
      <c r="BA50" s="0" t="n">
        <v>2</v>
      </c>
    </row>
    <row r="51" customFormat="false" ht="12.75" hidden="false" customHeight="false" outlineLevel="0" collapsed="false">
      <c r="A51" s="62" t="s">
        <v>96</v>
      </c>
      <c r="B51" s="53"/>
      <c r="C51" s="53"/>
      <c r="D51" s="143"/>
      <c r="E51" s="144"/>
      <c r="F51" s="145"/>
      <c r="G51" s="146" t="n">
        <f aca="false">CHOOSE(BA51+1,HSV+PSV,HSV+PSV+Mont,HSV+PSV+Dodavka+Mont,HSV,PSV,Mont,Dodavka,Mont+Dodavka,0)</f>
        <v>6516415.441271</v>
      </c>
      <c r="H51" s="147"/>
      <c r="I51" s="148" t="n">
        <f aca="false">E51+F51*G51/100</f>
        <v>0</v>
      </c>
      <c r="BA51" s="0" t="n">
        <v>2</v>
      </c>
    </row>
    <row r="52" customFormat="false" ht="12.75" hidden="false" customHeight="false" outlineLevel="0" collapsed="false">
      <c r="A52" s="62" t="s">
        <v>97</v>
      </c>
      <c r="B52" s="53"/>
      <c r="C52" s="53"/>
      <c r="D52" s="143"/>
      <c r="E52" s="144"/>
      <c r="F52" s="145"/>
      <c r="G52" s="146" t="n">
        <f aca="false">CHOOSE(BA52+1,HSV+PSV,HSV+PSV+Mont,HSV+PSV+Dodavka+Mont,HSV,PSV,Mont,Dodavka,Mont+Dodavka,0)</f>
        <v>4812145.441271</v>
      </c>
      <c r="H52" s="147"/>
      <c r="I52" s="148" t="n">
        <f aca="false">E52+F52*G52/100</f>
        <v>0</v>
      </c>
      <c r="BA52" s="0" t="n">
        <v>0</v>
      </c>
    </row>
    <row r="53" customFormat="false" ht="13.5" hidden="false" customHeight="false" outlineLevel="0" collapsed="false">
      <c r="A53" s="149"/>
      <c r="B53" s="150" t="s">
        <v>98</v>
      </c>
      <c r="C53" s="151"/>
      <c r="D53" s="152"/>
      <c r="E53" s="153"/>
      <c r="F53" s="154"/>
      <c r="G53" s="154"/>
      <c r="H53" s="155" t="n">
        <f aca="false">SUM(I44:I52)</f>
        <v>30000</v>
      </c>
      <c r="I53" s="155"/>
    </row>
    <row r="55" customFormat="false" ht="12.75" hidden="false" customHeight="false" outlineLevel="0" collapsed="false">
      <c r="B55" s="135"/>
      <c r="F55" s="156"/>
      <c r="G55" s="157"/>
      <c r="H55" s="157"/>
      <c r="I55" s="158"/>
    </row>
    <row r="56" customFormat="false" ht="12.75" hidden="false" customHeight="false" outlineLevel="0" collapsed="false">
      <c r="F56" s="156"/>
      <c r="G56" s="157"/>
      <c r="H56" s="157"/>
      <c r="I56" s="158"/>
    </row>
    <row r="57" customFormat="false" ht="12.75" hidden="false" customHeight="false" outlineLevel="0" collapsed="false">
      <c r="F57" s="156"/>
      <c r="G57" s="157"/>
      <c r="H57" s="157"/>
      <c r="I57" s="158"/>
    </row>
    <row r="58" customFormat="false" ht="12.75" hidden="false" customHeight="false" outlineLevel="0" collapsed="false">
      <c r="F58" s="156"/>
      <c r="G58" s="157"/>
      <c r="H58" s="157"/>
      <c r="I58" s="158"/>
    </row>
    <row r="59" customFormat="false" ht="12.75" hidden="false" customHeight="false" outlineLevel="0" collapsed="false">
      <c r="F59" s="156"/>
      <c r="G59" s="157"/>
      <c r="H59" s="157"/>
      <c r="I59" s="158"/>
    </row>
    <row r="60" customFormat="false" ht="12.75" hidden="false" customHeight="false" outlineLevel="0" collapsed="false">
      <c r="F60" s="156"/>
      <c r="G60" s="157"/>
      <c r="H60" s="157"/>
      <c r="I60" s="158"/>
    </row>
    <row r="61" customFormat="false" ht="12.75" hidden="false" customHeight="false" outlineLevel="0" collapsed="false">
      <c r="F61" s="156"/>
      <c r="G61" s="157"/>
      <c r="H61" s="157"/>
      <c r="I61" s="158"/>
    </row>
    <row r="62" customFormat="false" ht="12.75" hidden="false" customHeight="false" outlineLevel="0" collapsed="false">
      <c r="F62" s="156"/>
      <c r="G62" s="157"/>
      <c r="H62" s="157"/>
      <c r="I62" s="158"/>
    </row>
    <row r="63" customFormat="false" ht="12.75" hidden="false" customHeight="false" outlineLevel="0" collapsed="false">
      <c r="F63" s="156"/>
      <c r="G63" s="157"/>
      <c r="H63" s="157"/>
      <c r="I63" s="158"/>
    </row>
    <row r="64" customFormat="false" ht="12.75" hidden="false" customHeight="false" outlineLevel="0" collapsed="false">
      <c r="F64" s="156"/>
      <c r="G64" s="157"/>
      <c r="H64" s="157"/>
      <c r="I64" s="158"/>
    </row>
    <row r="65" customFormat="false" ht="12.75" hidden="false" customHeight="false" outlineLevel="0" collapsed="false">
      <c r="F65" s="156"/>
      <c r="G65" s="157"/>
      <c r="H65" s="157"/>
      <c r="I65" s="158"/>
    </row>
    <row r="66" customFormat="false" ht="12.75" hidden="false" customHeight="false" outlineLevel="0" collapsed="false">
      <c r="F66" s="156"/>
      <c r="G66" s="157"/>
      <c r="H66" s="157"/>
      <c r="I66" s="158"/>
    </row>
    <row r="67" customFormat="false" ht="12.75" hidden="false" customHeight="false" outlineLevel="0" collapsed="false">
      <c r="F67" s="156"/>
      <c r="G67" s="157"/>
      <c r="H67" s="157"/>
      <c r="I67" s="158"/>
    </row>
    <row r="68" customFormat="false" ht="12.75" hidden="false" customHeight="false" outlineLevel="0" collapsed="false">
      <c r="F68" s="156"/>
      <c r="G68" s="157"/>
      <c r="H68" s="157"/>
      <c r="I68" s="158"/>
    </row>
    <row r="69" customFormat="false" ht="12.75" hidden="false" customHeight="false" outlineLevel="0" collapsed="false">
      <c r="F69" s="156"/>
      <c r="G69" s="157"/>
      <c r="H69" s="157"/>
      <c r="I69" s="158"/>
    </row>
    <row r="70" customFormat="false" ht="12.75" hidden="false" customHeight="false" outlineLevel="0" collapsed="false">
      <c r="F70" s="156"/>
      <c r="G70" s="157"/>
      <c r="H70" s="157"/>
      <c r="I70" s="158"/>
    </row>
    <row r="71" customFormat="false" ht="12.75" hidden="false" customHeight="false" outlineLevel="0" collapsed="false">
      <c r="F71" s="156"/>
      <c r="G71" s="157"/>
      <c r="H71" s="157"/>
      <c r="I71" s="158"/>
    </row>
    <row r="72" customFormat="false" ht="12.75" hidden="false" customHeight="false" outlineLevel="0" collapsed="false">
      <c r="F72" s="156"/>
      <c r="G72" s="157"/>
      <c r="H72" s="157"/>
      <c r="I72" s="158"/>
    </row>
    <row r="73" customFormat="false" ht="12.75" hidden="false" customHeight="false" outlineLevel="0" collapsed="false">
      <c r="F73" s="156"/>
      <c r="G73" s="157"/>
      <c r="H73" s="157"/>
      <c r="I73" s="158"/>
    </row>
    <row r="74" customFormat="false" ht="12.75" hidden="false" customHeight="false" outlineLevel="0" collapsed="false">
      <c r="F74" s="156"/>
      <c r="G74" s="157"/>
      <c r="H74" s="157"/>
      <c r="I74" s="158"/>
    </row>
    <row r="75" customFormat="false" ht="12.75" hidden="false" customHeight="false" outlineLevel="0" collapsed="false">
      <c r="F75" s="156"/>
      <c r="G75" s="157"/>
      <c r="H75" s="157"/>
      <c r="I75" s="158"/>
    </row>
    <row r="76" customFormat="false" ht="12.75" hidden="false" customHeight="false" outlineLevel="0" collapsed="false">
      <c r="F76" s="156"/>
      <c r="G76" s="157"/>
      <c r="H76" s="157"/>
      <c r="I76" s="158"/>
    </row>
    <row r="77" customFormat="false" ht="12.75" hidden="false" customHeight="false" outlineLevel="0" collapsed="false">
      <c r="F77" s="156"/>
      <c r="G77" s="157"/>
      <c r="H77" s="157"/>
      <c r="I77" s="158"/>
    </row>
    <row r="78" customFormat="false" ht="12.75" hidden="false" customHeight="false" outlineLevel="0" collapsed="false">
      <c r="F78" s="156"/>
      <c r="G78" s="157"/>
      <c r="H78" s="157"/>
      <c r="I78" s="158"/>
    </row>
    <row r="79" customFormat="false" ht="12.75" hidden="false" customHeight="false" outlineLevel="0" collapsed="false">
      <c r="F79" s="156"/>
      <c r="G79" s="157"/>
      <c r="H79" s="157"/>
      <c r="I79" s="158"/>
    </row>
    <row r="80" customFormat="false" ht="12.75" hidden="false" customHeight="false" outlineLevel="0" collapsed="false">
      <c r="F80" s="156"/>
      <c r="G80" s="157"/>
      <c r="H80" s="157"/>
      <c r="I80" s="158"/>
    </row>
    <row r="81" customFormat="false" ht="12.75" hidden="false" customHeight="false" outlineLevel="0" collapsed="false">
      <c r="F81" s="156"/>
      <c r="G81" s="157"/>
      <c r="H81" s="157"/>
      <c r="I81" s="158"/>
    </row>
    <row r="82" customFormat="false" ht="12.75" hidden="false" customHeight="false" outlineLevel="0" collapsed="false">
      <c r="F82" s="156"/>
      <c r="G82" s="157"/>
      <c r="H82" s="157"/>
      <c r="I82" s="158"/>
    </row>
    <row r="83" customFormat="false" ht="12.75" hidden="false" customHeight="false" outlineLevel="0" collapsed="false">
      <c r="F83" s="156"/>
      <c r="G83" s="157"/>
      <c r="H83" s="157"/>
      <c r="I83" s="158"/>
    </row>
    <row r="84" customFormat="false" ht="12.75" hidden="false" customHeight="false" outlineLevel="0" collapsed="false">
      <c r="F84" s="156"/>
      <c r="G84" s="157"/>
      <c r="H84" s="157"/>
      <c r="I84" s="158"/>
    </row>
    <row r="85" customFormat="false" ht="12.75" hidden="false" customHeight="false" outlineLevel="0" collapsed="false">
      <c r="F85" s="156"/>
      <c r="G85" s="157"/>
      <c r="H85" s="157"/>
      <c r="I85" s="158"/>
    </row>
    <row r="86" customFormat="false" ht="12.75" hidden="false" customHeight="false" outlineLevel="0" collapsed="false">
      <c r="F86" s="156"/>
      <c r="G86" s="157"/>
      <c r="H86" s="157"/>
      <c r="I86" s="158"/>
    </row>
    <row r="87" customFormat="false" ht="12.75" hidden="false" customHeight="false" outlineLevel="0" collapsed="false">
      <c r="F87" s="156"/>
      <c r="G87" s="157"/>
      <c r="H87" s="157"/>
      <c r="I87" s="158"/>
    </row>
    <row r="88" customFormat="false" ht="12.75" hidden="false" customHeight="false" outlineLevel="0" collapsed="false">
      <c r="F88" s="156"/>
      <c r="G88" s="157"/>
      <c r="H88" s="157"/>
      <c r="I88" s="158"/>
    </row>
    <row r="89" customFormat="false" ht="12.75" hidden="false" customHeight="false" outlineLevel="0" collapsed="false">
      <c r="F89" s="156"/>
      <c r="G89" s="157"/>
      <c r="H89" s="157"/>
      <c r="I89" s="158"/>
    </row>
    <row r="90" customFormat="false" ht="12.75" hidden="false" customHeight="false" outlineLevel="0" collapsed="false">
      <c r="F90" s="156"/>
      <c r="G90" s="157"/>
      <c r="H90" s="157"/>
      <c r="I90" s="158"/>
    </row>
    <row r="91" customFormat="false" ht="12.75" hidden="false" customHeight="false" outlineLevel="0" collapsed="false">
      <c r="F91" s="156"/>
      <c r="G91" s="157"/>
      <c r="H91" s="157"/>
      <c r="I91" s="158"/>
    </row>
    <row r="92" customFormat="false" ht="12.75" hidden="false" customHeight="false" outlineLevel="0" collapsed="false">
      <c r="F92" s="156"/>
      <c r="G92" s="157"/>
      <c r="H92" s="157"/>
      <c r="I92" s="158"/>
    </row>
    <row r="93" customFormat="false" ht="12.75" hidden="false" customHeight="false" outlineLevel="0" collapsed="false">
      <c r="F93" s="156"/>
      <c r="G93" s="157"/>
      <c r="H93" s="157"/>
      <c r="I93" s="158"/>
    </row>
    <row r="94" customFormat="false" ht="12.75" hidden="false" customHeight="false" outlineLevel="0" collapsed="false">
      <c r="F94" s="156"/>
      <c r="G94" s="157"/>
      <c r="H94" s="157"/>
      <c r="I94" s="158"/>
    </row>
    <row r="95" customFormat="false" ht="12.75" hidden="false" customHeight="false" outlineLevel="0" collapsed="false">
      <c r="F95" s="156"/>
      <c r="G95" s="157"/>
      <c r="H95" s="157"/>
      <c r="I95" s="158"/>
    </row>
    <row r="96" customFormat="false" ht="12.75" hidden="false" customHeight="false" outlineLevel="0" collapsed="false">
      <c r="F96" s="156"/>
      <c r="G96" s="157"/>
      <c r="H96" s="157"/>
      <c r="I96" s="158"/>
    </row>
    <row r="97" customFormat="false" ht="12.75" hidden="false" customHeight="false" outlineLevel="0" collapsed="false">
      <c r="F97" s="156"/>
      <c r="G97" s="157"/>
      <c r="H97" s="157"/>
      <c r="I97" s="158"/>
    </row>
    <row r="98" customFormat="false" ht="12.75" hidden="false" customHeight="false" outlineLevel="0" collapsed="false">
      <c r="F98" s="156"/>
      <c r="G98" s="157"/>
      <c r="H98" s="157"/>
      <c r="I98" s="158"/>
    </row>
    <row r="99" customFormat="false" ht="12.75" hidden="false" customHeight="false" outlineLevel="0" collapsed="false">
      <c r="F99" s="156"/>
      <c r="G99" s="157"/>
      <c r="H99" s="157"/>
      <c r="I99" s="158"/>
    </row>
    <row r="100" customFormat="false" ht="12.75" hidden="false" customHeight="false" outlineLevel="0" collapsed="false">
      <c r="F100" s="156"/>
      <c r="G100" s="157"/>
      <c r="H100" s="157"/>
      <c r="I100" s="158"/>
    </row>
    <row r="101" customFormat="false" ht="12.75" hidden="false" customHeight="false" outlineLevel="0" collapsed="false">
      <c r="F101" s="156"/>
      <c r="G101" s="157"/>
      <c r="H101" s="157"/>
      <c r="I101" s="158"/>
    </row>
    <row r="102" customFormat="false" ht="12.75" hidden="false" customHeight="false" outlineLevel="0" collapsed="false">
      <c r="F102" s="156"/>
      <c r="G102" s="157"/>
      <c r="H102" s="157"/>
      <c r="I102" s="158"/>
    </row>
    <row r="103" customFormat="false" ht="12.75" hidden="false" customHeight="false" outlineLevel="0" collapsed="false">
      <c r="F103" s="156"/>
      <c r="G103" s="157"/>
      <c r="H103" s="157"/>
      <c r="I103" s="158"/>
    </row>
    <row r="104" customFormat="false" ht="12.75" hidden="false" customHeight="false" outlineLevel="0" collapsed="false">
      <c r="F104" s="156"/>
      <c r="G104" s="157"/>
      <c r="H104" s="157"/>
      <c r="I104" s="158"/>
    </row>
  </sheetData>
  <mergeCells count="6">
    <mergeCell ref="A1:B1"/>
    <mergeCell ref="A2:B2"/>
    <mergeCell ref="G2:I2"/>
    <mergeCell ref="A4:I4"/>
    <mergeCell ref="A41:I41"/>
    <mergeCell ref="H53:I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31"/>
  <sheetViews>
    <sheetView showFormulas="false" showGridLines="false" showRowColHeaders="true" showZeros="true" rightToLeft="false" tabSelected="false" showOutlineSymbols="true" defaultGridColor="true" view="pageBreakPreview" topLeftCell="A48" colorId="64" zoomScale="120" zoomScaleNormal="100" zoomScalePageLayoutView="120" workbookViewId="0">
      <selection pane="topLeft" activeCell="F394" activeCellId="0" sqref="F3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.41"/>
    <col collapsed="false" customWidth="true" hidden="false" outlineLevel="0" max="2" min="2" style="159" width="11.56"/>
    <col collapsed="false" customWidth="true" hidden="false" outlineLevel="0" max="3" min="3" style="159" width="40.42"/>
    <col collapsed="false" customWidth="true" hidden="false" outlineLevel="0" max="4" min="4" style="159" width="5.56"/>
    <col collapsed="false" customWidth="true" hidden="false" outlineLevel="0" max="5" min="5" style="160" width="8.56"/>
    <col collapsed="false" customWidth="true" hidden="false" outlineLevel="0" max="6" min="6" style="159" width="9.85"/>
    <col collapsed="false" customWidth="true" hidden="false" outlineLevel="0" max="7" min="7" style="159" width="13.85"/>
    <col collapsed="false" customWidth="false" hidden="false" outlineLevel="0" max="11" min="8" style="159" width="9.14"/>
    <col collapsed="false" customWidth="true" hidden="false" outlineLevel="0" max="12" min="12" style="159" width="75.42"/>
    <col collapsed="false" customWidth="true" hidden="false" outlineLevel="0" max="13" min="13" style="159" width="45.28"/>
    <col collapsed="false" customWidth="false" hidden="false" outlineLevel="0" max="257" min="14" style="159" width="9.14"/>
  </cols>
  <sheetData>
    <row r="1" customFormat="false" ht="15.75" hidden="false" customHeight="false" outlineLevel="0" collapsed="false">
      <c r="A1" s="161" t="s">
        <v>99</v>
      </c>
      <c r="B1" s="161"/>
      <c r="C1" s="161"/>
      <c r="D1" s="161"/>
      <c r="E1" s="161"/>
      <c r="F1" s="161"/>
      <c r="G1" s="161"/>
    </row>
    <row r="2" customFormat="false" ht="14.25" hidden="false" customHeight="true" outlineLevel="0" collapsed="false">
      <c r="A2" s="162"/>
      <c r="B2" s="163"/>
      <c r="C2" s="164"/>
      <c r="D2" s="164"/>
      <c r="E2" s="165"/>
      <c r="F2" s="164"/>
      <c r="G2" s="164"/>
    </row>
    <row r="3" customFormat="false" ht="13.5" hidden="false" customHeight="false" outlineLevel="0" collapsed="false">
      <c r="A3" s="105" t="s">
        <v>72</v>
      </c>
      <c r="B3" s="105"/>
      <c r="C3" s="106" t="str">
        <f aca="false">CONCATENATE(cislostavby," ",nazevstavby)</f>
        <v>D2015.03 Rekonstrukce kotelny na výrobní halu, ÚVZD Opava</v>
      </c>
      <c r="D3" s="166"/>
      <c r="E3" s="167" t="s">
        <v>100</v>
      </c>
      <c r="F3" s="168" t="str">
        <f aca="false">Rekapitulace!H1</f>
        <v>D2015.31.8</v>
      </c>
      <c r="G3" s="169"/>
    </row>
    <row r="4" customFormat="false" ht="13.5" hidden="false" customHeight="false" outlineLevel="0" collapsed="false">
      <c r="A4" s="170" t="s">
        <v>75</v>
      </c>
      <c r="B4" s="170"/>
      <c r="C4" s="113" t="str">
        <f aca="false">CONCATENATE(cisloobjektu," ",nazevobjektu)</f>
        <v>D.1.1 Architektonicko stavební řešení</v>
      </c>
      <c r="D4" s="171"/>
      <c r="E4" s="172" t="str">
        <f aca="false">Rekapitulace!G2</f>
        <v>Rekonstrukce kotelny na výrobní halu</v>
      </c>
      <c r="F4" s="172"/>
      <c r="G4" s="172"/>
    </row>
    <row r="5" customFormat="false" ht="13.5" hidden="false" customHeight="false" outlineLevel="0" collapsed="false">
      <c r="A5" s="173"/>
      <c r="B5" s="162"/>
      <c r="C5" s="162"/>
      <c r="D5" s="162"/>
      <c r="E5" s="174"/>
      <c r="F5" s="162"/>
      <c r="G5" s="175"/>
    </row>
    <row r="6" customFormat="false" ht="12.75" hidden="false" customHeight="false" outlineLevel="0" collapsed="false">
      <c r="A6" s="176" t="s">
        <v>101</v>
      </c>
      <c r="B6" s="177" t="s">
        <v>102</v>
      </c>
      <c r="C6" s="177" t="s">
        <v>103</v>
      </c>
      <c r="D6" s="177" t="s">
        <v>104</v>
      </c>
      <c r="E6" s="178" t="s">
        <v>105</v>
      </c>
      <c r="F6" s="177" t="s">
        <v>106</v>
      </c>
      <c r="G6" s="179" t="s">
        <v>107</v>
      </c>
    </row>
    <row r="7" customFormat="false" ht="12.75" hidden="false" customHeight="false" outlineLevel="0" collapsed="false">
      <c r="A7" s="180" t="s">
        <v>108</v>
      </c>
      <c r="B7" s="181" t="s">
        <v>109</v>
      </c>
      <c r="C7" s="182" t="s">
        <v>110</v>
      </c>
      <c r="D7" s="183"/>
      <c r="E7" s="184"/>
      <c r="F7" s="184"/>
      <c r="G7" s="185"/>
      <c r="H7" s="186"/>
      <c r="I7" s="186"/>
      <c r="O7" s="187" t="n">
        <v>1</v>
      </c>
    </row>
    <row r="8" customFormat="false" ht="22.5" hidden="false" customHeight="false" outlineLevel="0" collapsed="false">
      <c r="A8" s="188" t="n">
        <v>1</v>
      </c>
      <c r="B8" s="189" t="s">
        <v>111</v>
      </c>
      <c r="C8" s="190" t="s">
        <v>112</v>
      </c>
      <c r="D8" s="191" t="s">
        <v>113</v>
      </c>
      <c r="E8" s="192" t="n">
        <v>36</v>
      </c>
      <c r="F8" s="192" t="n">
        <v>40</v>
      </c>
      <c r="G8" s="193" t="n">
        <f aca="false">E8*F8</f>
        <v>1440</v>
      </c>
      <c r="O8" s="187" t="n">
        <v>2</v>
      </c>
      <c r="AA8" s="159" t="n">
        <v>1</v>
      </c>
      <c r="AB8" s="159" t="n">
        <v>1</v>
      </c>
      <c r="AC8" s="159" t="n">
        <v>1</v>
      </c>
      <c r="AZ8" s="159" t="n">
        <v>1</v>
      </c>
      <c r="BA8" s="159" t="n">
        <f aca="false">IF(AZ8=1,G8,0)</f>
        <v>1440</v>
      </c>
      <c r="BB8" s="159" t="n">
        <f aca="false">IF(AZ8=2,G8,0)</f>
        <v>0</v>
      </c>
      <c r="BC8" s="159" t="n">
        <f aca="false">IF(AZ8=3,G8,0)</f>
        <v>0</v>
      </c>
      <c r="BD8" s="159" t="n">
        <f aca="false">IF(AZ8=4,G8,0)</f>
        <v>0</v>
      </c>
      <c r="BE8" s="159" t="n">
        <f aca="false">IF(AZ8=5,G8,0)</f>
        <v>0</v>
      </c>
      <c r="CA8" s="187" t="n">
        <v>1</v>
      </c>
      <c r="CB8" s="187" t="n">
        <v>1</v>
      </c>
      <c r="CZ8" s="159" t="n">
        <v>0</v>
      </c>
    </row>
    <row r="9" customFormat="false" ht="22.5" hidden="false" customHeight="false" outlineLevel="0" collapsed="false">
      <c r="A9" s="188" t="n">
        <v>2</v>
      </c>
      <c r="B9" s="189" t="s">
        <v>114</v>
      </c>
      <c r="C9" s="190" t="s">
        <v>115</v>
      </c>
      <c r="D9" s="191" t="s">
        <v>113</v>
      </c>
      <c r="E9" s="192" t="n">
        <v>14.4</v>
      </c>
      <c r="F9" s="192" t="n">
        <v>40</v>
      </c>
      <c r="G9" s="193" t="n">
        <f aca="false">E9*F9</f>
        <v>576</v>
      </c>
      <c r="O9" s="187" t="n">
        <v>2</v>
      </c>
      <c r="AA9" s="159" t="n">
        <v>1</v>
      </c>
      <c r="AB9" s="159" t="n">
        <v>1</v>
      </c>
      <c r="AC9" s="159" t="n">
        <v>1</v>
      </c>
      <c r="AZ9" s="159" t="n">
        <v>1</v>
      </c>
      <c r="BA9" s="159" t="n">
        <f aca="false">IF(AZ9=1,G9,0)</f>
        <v>576</v>
      </c>
      <c r="BB9" s="159" t="n">
        <f aca="false">IF(AZ9=2,G9,0)</f>
        <v>0</v>
      </c>
      <c r="BC9" s="159" t="n">
        <f aca="false">IF(AZ9=3,G9,0)</f>
        <v>0</v>
      </c>
      <c r="BD9" s="159" t="n">
        <f aca="false">IF(AZ9=4,G9,0)</f>
        <v>0</v>
      </c>
      <c r="BE9" s="159" t="n">
        <f aca="false">IF(AZ9=5,G9,0)</f>
        <v>0</v>
      </c>
      <c r="CA9" s="187" t="n">
        <v>1</v>
      </c>
      <c r="CB9" s="187" t="n">
        <v>1</v>
      </c>
      <c r="CZ9" s="159" t="n">
        <v>0</v>
      </c>
    </row>
    <row r="10" customFormat="false" ht="22.5" hidden="false" customHeight="false" outlineLevel="0" collapsed="false">
      <c r="A10" s="188" t="n">
        <v>3</v>
      </c>
      <c r="B10" s="189" t="s">
        <v>116</v>
      </c>
      <c r="C10" s="190" t="s">
        <v>117</v>
      </c>
      <c r="D10" s="191" t="s">
        <v>113</v>
      </c>
      <c r="E10" s="192" t="n">
        <v>21.6</v>
      </c>
      <c r="F10" s="192" t="n">
        <v>40</v>
      </c>
      <c r="G10" s="193" t="n">
        <f aca="false">E10*F10</f>
        <v>864</v>
      </c>
      <c r="O10" s="187" t="n">
        <v>2</v>
      </c>
      <c r="AA10" s="159" t="n">
        <v>1</v>
      </c>
      <c r="AB10" s="159" t="n">
        <v>1</v>
      </c>
      <c r="AC10" s="159" t="n">
        <v>1</v>
      </c>
      <c r="AZ10" s="159" t="n">
        <v>1</v>
      </c>
      <c r="BA10" s="159" t="n">
        <f aca="false">IF(AZ10=1,G10,0)</f>
        <v>864</v>
      </c>
      <c r="BB10" s="159" t="n">
        <f aca="false">IF(AZ10=2,G10,0)</f>
        <v>0</v>
      </c>
      <c r="BC10" s="159" t="n">
        <f aca="false">IF(AZ10=3,G10,0)</f>
        <v>0</v>
      </c>
      <c r="BD10" s="159" t="n">
        <f aca="false">IF(AZ10=4,G10,0)</f>
        <v>0</v>
      </c>
      <c r="BE10" s="159" t="n">
        <f aca="false">IF(AZ10=5,G10,0)</f>
        <v>0</v>
      </c>
      <c r="CA10" s="187" t="n">
        <v>1</v>
      </c>
      <c r="CB10" s="187" t="n">
        <v>1</v>
      </c>
      <c r="CZ10" s="159" t="n">
        <v>0</v>
      </c>
    </row>
    <row r="11" customFormat="false" ht="22.5" hidden="false" customHeight="false" outlineLevel="0" collapsed="false">
      <c r="A11" s="188" t="n">
        <v>4</v>
      </c>
      <c r="B11" s="189" t="s">
        <v>118</v>
      </c>
      <c r="C11" s="190" t="s">
        <v>119</v>
      </c>
      <c r="D11" s="191" t="s">
        <v>113</v>
      </c>
      <c r="E11" s="192" t="n">
        <v>39.4</v>
      </c>
      <c r="F11" s="192" t="n">
        <v>40</v>
      </c>
      <c r="G11" s="193" t="n">
        <f aca="false">E11*F11</f>
        <v>1576</v>
      </c>
      <c r="O11" s="187" t="n">
        <v>2</v>
      </c>
      <c r="AA11" s="159" t="n">
        <v>1</v>
      </c>
      <c r="AB11" s="159" t="n">
        <v>1</v>
      </c>
      <c r="AC11" s="159" t="n">
        <v>1</v>
      </c>
      <c r="AZ11" s="159" t="n">
        <v>1</v>
      </c>
      <c r="BA11" s="159" t="n">
        <f aca="false">IF(AZ11=1,G11,0)</f>
        <v>1576</v>
      </c>
      <c r="BB11" s="159" t="n">
        <f aca="false">IF(AZ11=2,G11,0)</f>
        <v>0</v>
      </c>
      <c r="BC11" s="159" t="n">
        <f aca="false">IF(AZ11=3,G11,0)</f>
        <v>0</v>
      </c>
      <c r="BD11" s="159" t="n">
        <f aca="false">IF(AZ11=4,G11,0)</f>
        <v>0</v>
      </c>
      <c r="BE11" s="159" t="n">
        <f aca="false">IF(AZ11=5,G11,0)</f>
        <v>0</v>
      </c>
      <c r="CA11" s="187" t="n">
        <v>1</v>
      </c>
      <c r="CB11" s="187" t="n">
        <v>1</v>
      </c>
      <c r="CZ11" s="159" t="n">
        <v>0</v>
      </c>
    </row>
    <row r="12" customFormat="false" ht="22.5" hidden="false" customHeight="false" outlineLevel="0" collapsed="false">
      <c r="A12" s="188" t="n">
        <v>5</v>
      </c>
      <c r="B12" s="189" t="s">
        <v>120</v>
      </c>
      <c r="C12" s="190" t="s">
        <v>121</v>
      </c>
      <c r="D12" s="191" t="s">
        <v>113</v>
      </c>
      <c r="E12" s="192" t="n">
        <v>36</v>
      </c>
      <c r="F12" s="192" t="n">
        <v>40</v>
      </c>
      <c r="G12" s="193" t="n">
        <f aca="false">E12*F12</f>
        <v>1440</v>
      </c>
      <c r="O12" s="187" t="n">
        <v>2</v>
      </c>
      <c r="AA12" s="159" t="n">
        <v>1</v>
      </c>
      <c r="AB12" s="159" t="n">
        <v>1</v>
      </c>
      <c r="AC12" s="159" t="n">
        <v>1</v>
      </c>
      <c r="AZ12" s="159" t="n">
        <v>1</v>
      </c>
      <c r="BA12" s="159" t="n">
        <f aca="false">IF(AZ12=1,G12,0)</f>
        <v>1440</v>
      </c>
      <c r="BB12" s="159" t="n">
        <f aca="false">IF(AZ12=2,G12,0)</f>
        <v>0</v>
      </c>
      <c r="BC12" s="159" t="n">
        <f aca="false">IF(AZ12=3,G12,0)</f>
        <v>0</v>
      </c>
      <c r="BD12" s="159" t="n">
        <f aca="false">IF(AZ12=4,G12,0)</f>
        <v>0</v>
      </c>
      <c r="BE12" s="159" t="n">
        <f aca="false">IF(AZ12=5,G12,0)</f>
        <v>0</v>
      </c>
      <c r="CA12" s="187" t="n">
        <v>1</v>
      </c>
      <c r="CB12" s="187" t="n">
        <v>1</v>
      </c>
      <c r="CZ12" s="159" t="n">
        <v>0</v>
      </c>
    </row>
    <row r="13" customFormat="false" ht="12.75" hidden="false" customHeight="false" outlineLevel="0" collapsed="false">
      <c r="A13" s="188" t="n">
        <v>6</v>
      </c>
      <c r="B13" s="189" t="s">
        <v>122</v>
      </c>
      <c r="C13" s="190" t="s">
        <v>123</v>
      </c>
      <c r="D13" s="191" t="s">
        <v>124</v>
      </c>
      <c r="E13" s="192" t="n">
        <v>16.2</v>
      </c>
      <c r="F13" s="192" t="n">
        <v>10</v>
      </c>
      <c r="G13" s="193" t="n">
        <f aca="false">E13*F13</f>
        <v>162</v>
      </c>
      <c r="O13" s="187" t="n">
        <v>2</v>
      </c>
      <c r="AA13" s="159" t="n">
        <v>1</v>
      </c>
      <c r="AB13" s="159" t="n">
        <v>1</v>
      </c>
      <c r="AC13" s="159" t="n">
        <v>1</v>
      </c>
      <c r="AZ13" s="159" t="n">
        <v>1</v>
      </c>
      <c r="BA13" s="159" t="n">
        <f aca="false">IF(AZ13=1,G13,0)</f>
        <v>162</v>
      </c>
      <c r="BB13" s="159" t="n">
        <f aca="false">IF(AZ13=2,G13,0)</f>
        <v>0</v>
      </c>
      <c r="BC13" s="159" t="n">
        <f aca="false">IF(AZ13=3,G13,0)</f>
        <v>0</v>
      </c>
      <c r="BD13" s="159" t="n">
        <f aca="false">IF(AZ13=4,G13,0)</f>
        <v>0</v>
      </c>
      <c r="BE13" s="159" t="n">
        <f aca="false">IF(AZ13=5,G13,0)</f>
        <v>0</v>
      </c>
      <c r="CA13" s="187" t="n">
        <v>1</v>
      </c>
      <c r="CB13" s="187" t="n">
        <v>1</v>
      </c>
      <c r="CZ13" s="159" t="n">
        <v>0</v>
      </c>
    </row>
    <row r="14" customFormat="false" ht="22.5" hidden="false" customHeight="false" outlineLevel="0" collapsed="false">
      <c r="A14" s="188" t="n">
        <v>7</v>
      </c>
      <c r="B14" s="189" t="s">
        <v>125</v>
      </c>
      <c r="C14" s="190" t="s">
        <v>126</v>
      </c>
      <c r="D14" s="191" t="s">
        <v>127</v>
      </c>
      <c r="E14" s="192" t="n">
        <v>4.25</v>
      </c>
      <c r="F14" s="192" t="n">
        <v>900</v>
      </c>
      <c r="G14" s="193" t="n">
        <f aca="false">E14*F14</f>
        <v>3825</v>
      </c>
      <c r="O14" s="187" t="n">
        <v>2</v>
      </c>
      <c r="AA14" s="159" t="n">
        <v>1</v>
      </c>
      <c r="AB14" s="159" t="n">
        <v>0</v>
      </c>
      <c r="AC14" s="159" t="n">
        <v>0</v>
      </c>
      <c r="AZ14" s="159" t="n">
        <v>1</v>
      </c>
      <c r="BA14" s="159" t="n">
        <f aca="false">IF(AZ14=1,G14,0)</f>
        <v>3825</v>
      </c>
      <c r="BB14" s="159" t="n">
        <f aca="false">IF(AZ14=2,G14,0)</f>
        <v>0</v>
      </c>
      <c r="BC14" s="159" t="n">
        <f aca="false">IF(AZ14=3,G14,0)</f>
        <v>0</v>
      </c>
      <c r="BD14" s="159" t="n">
        <f aca="false">IF(AZ14=4,G14,0)</f>
        <v>0</v>
      </c>
      <c r="BE14" s="159" t="n">
        <f aca="false">IF(AZ14=5,G14,0)</f>
        <v>0</v>
      </c>
      <c r="CA14" s="187" t="n">
        <v>1</v>
      </c>
      <c r="CB14" s="187" t="n">
        <v>0</v>
      </c>
      <c r="CZ14" s="159" t="n">
        <v>0</v>
      </c>
    </row>
    <row r="15" customFormat="false" ht="12.75" hidden="false" customHeight="false" outlineLevel="0" collapsed="false">
      <c r="A15" s="188" t="n">
        <v>8</v>
      </c>
      <c r="B15" s="189" t="s">
        <v>128</v>
      </c>
      <c r="C15" s="190" t="s">
        <v>129</v>
      </c>
      <c r="D15" s="191" t="s">
        <v>127</v>
      </c>
      <c r="E15" s="192" t="n">
        <v>8.6</v>
      </c>
      <c r="F15" s="192" t="n">
        <v>40</v>
      </c>
      <c r="G15" s="193" t="n">
        <f aca="false">E15*F15</f>
        <v>344</v>
      </c>
      <c r="O15" s="187" t="n">
        <v>2</v>
      </c>
      <c r="AA15" s="159" t="n">
        <v>1</v>
      </c>
      <c r="AB15" s="159" t="n">
        <v>1</v>
      </c>
      <c r="AC15" s="159" t="n">
        <v>1</v>
      </c>
      <c r="AZ15" s="159" t="n">
        <v>1</v>
      </c>
      <c r="BA15" s="159" t="n">
        <f aca="false">IF(AZ15=1,G15,0)</f>
        <v>344</v>
      </c>
      <c r="BB15" s="159" t="n">
        <f aca="false">IF(AZ15=2,G15,0)</f>
        <v>0</v>
      </c>
      <c r="BC15" s="159" t="n">
        <f aca="false">IF(AZ15=3,G15,0)</f>
        <v>0</v>
      </c>
      <c r="BD15" s="159" t="n">
        <f aca="false">IF(AZ15=4,G15,0)</f>
        <v>0</v>
      </c>
      <c r="BE15" s="159" t="n">
        <f aca="false">IF(AZ15=5,G15,0)</f>
        <v>0</v>
      </c>
      <c r="CA15" s="187" t="n">
        <v>1</v>
      </c>
      <c r="CB15" s="187" t="n">
        <v>1</v>
      </c>
      <c r="CZ15" s="159" t="n">
        <v>0</v>
      </c>
    </row>
    <row r="16" customFormat="false" ht="22.5" hidden="false" customHeight="false" outlineLevel="0" collapsed="false">
      <c r="A16" s="188" t="n">
        <v>9</v>
      </c>
      <c r="B16" s="189" t="s">
        <v>130</v>
      </c>
      <c r="C16" s="190" t="s">
        <v>131</v>
      </c>
      <c r="D16" s="191" t="s">
        <v>127</v>
      </c>
      <c r="E16" s="192" t="n">
        <v>9.6</v>
      </c>
      <c r="F16" s="192" t="n">
        <v>80</v>
      </c>
      <c r="G16" s="193" t="n">
        <f aca="false">E16*F16</f>
        <v>768</v>
      </c>
      <c r="O16" s="187" t="n">
        <v>2</v>
      </c>
      <c r="AA16" s="159" t="n">
        <v>1</v>
      </c>
      <c r="AB16" s="159" t="n">
        <v>1</v>
      </c>
      <c r="AC16" s="159" t="n">
        <v>1</v>
      </c>
      <c r="AZ16" s="159" t="n">
        <v>1</v>
      </c>
      <c r="BA16" s="159" t="n">
        <f aca="false">IF(AZ16=1,G16,0)</f>
        <v>768</v>
      </c>
      <c r="BB16" s="159" t="n">
        <f aca="false">IF(AZ16=2,G16,0)</f>
        <v>0</v>
      </c>
      <c r="BC16" s="159" t="n">
        <f aca="false">IF(AZ16=3,G16,0)</f>
        <v>0</v>
      </c>
      <c r="BD16" s="159" t="n">
        <f aca="false">IF(AZ16=4,G16,0)</f>
        <v>0</v>
      </c>
      <c r="BE16" s="159" t="n">
        <f aca="false">IF(AZ16=5,G16,0)</f>
        <v>0</v>
      </c>
      <c r="CA16" s="187" t="n">
        <v>1</v>
      </c>
      <c r="CB16" s="187" t="n">
        <v>1</v>
      </c>
      <c r="CZ16" s="159" t="n">
        <v>0</v>
      </c>
    </row>
    <row r="17" customFormat="false" ht="22.5" hidden="false" customHeight="false" outlineLevel="0" collapsed="false">
      <c r="A17" s="188" t="n">
        <v>10</v>
      </c>
      <c r="B17" s="189" t="s">
        <v>132</v>
      </c>
      <c r="C17" s="190" t="s">
        <v>133</v>
      </c>
      <c r="D17" s="191" t="s">
        <v>127</v>
      </c>
      <c r="E17" s="192" t="n">
        <v>2.35</v>
      </c>
      <c r="F17" s="192" t="n">
        <v>900</v>
      </c>
      <c r="G17" s="193" t="n">
        <f aca="false">E17*F17</f>
        <v>2115</v>
      </c>
      <c r="O17" s="187" t="n">
        <v>2</v>
      </c>
      <c r="AA17" s="159" t="n">
        <v>1</v>
      </c>
      <c r="AB17" s="159" t="n">
        <v>1</v>
      </c>
      <c r="AC17" s="159" t="n">
        <v>1</v>
      </c>
      <c r="AZ17" s="159" t="n">
        <v>1</v>
      </c>
      <c r="BA17" s="159" t="n">
        <f aca="false">IF(AZ17=1,G17,0)</f>
        <v>2115</v>
      </c>
      <c r="BB17" s="159" t="n">
        <f aca="false">IF(AZ17=2,G17,0)</f>
        <v>0</v>
      </c>
      <c r="BC17" s="159" t="n">
        <f aca="false">IF(AZ17=3,G17,0)</f>
        <v>0</v>
      </c>
      <c r="BD17" s="159" t="n">
        <f aca="false">IF(AZ17=4,G17,0)</f>
        <v>0</v>
      </c>
      <c r="BE17" s="159" t="n">
        <f aca="false">IF(AZ17=5,G17,0)</f>
        <v>0</v>
      </c>
      <c r="CA17" s="187" t="n">
        <v>1</v>
      </c>
      <c r="CB17" s="187" t="n">
        <v>1</v>
      </c>
      <c r="CZ17" s="159" t="n">
        <v>0</v>
      </c>
    </row>
    <row r="18" customFormat="false" ht="22.5" hidden="false" customHeight="false" outlineLevel="0" collapsed="false">
      <c r="A18" s="188" t="n">
        <v>11</v>
      </c>
      <c r="B18" s="189" t="s">
        <v>134</v>
      </c>
      <c r="C18" s="190" t="s">
        <v>135</v>
      </c>
      <c r="D18" s="191" t="s">
        <v>127</v>
      </c>
      <c r="E18" s="192" t="n">
        <v>8.1</v>
      </c>
      <c r="F18" s="192" t="n">
        <v>350</v>
      </c>
      <c r="G18" s="193" t="n">
        <f aca="false">E18*F18</f>
        <v>2835</v>
      </c>
      <c r="O18" s="187" t="n">
        <v>2</v>
      </c>
      <c r="AA18" s="159" t="n">
        <v>1</v>
      </c>
      <c r="AB18" s="159" t="n">
        <v>1</v>
      </c>
      <c r="AC18" s="159" t="n">
        <v>1</v>
      </c>
      <c r="AZ18" s="159" t="n">
        <v>1</v>
      </c>
      <c r="BA18" s="159" t="n">
        <f aca="false">IF(AZ18=1,G18,0)</f>
        <v>2835</v>
      </c>
      <c r="BB18" s="159" t="n">
        <f aca="false">IF(AZ18=2,G18,0)</f>
        <v>0</v>
      </c>
      <c r="BC18" s="159" t="n">
        <f aca="false">IF(AZ18=3,G18,0)</f>
        <v>0</v>
      </c>
      <c r="BD18" s="159" t="n">
        <f aca="false">IF(AZ18=4,G18,0)</f>
        <v>0</v>
      </c>
      <c r="BE18" s="159" t="n">
        <f aca="false">IF(AZ18=5,G18,0)</f>
        <v>0</v>
      </c>
      <c r="CA18" s="187" t="n">
        <v>1</v>
      </c>
      <c r="CB18" s="187" t="n">
        <v>1</v>
      </c>
      <c r="CZ18" s="159" t="n">
        <v>0</v>
      </c>
    </row>
    <row r="19" customFormat="false" ht="22.5" hidden="false" customHeight="false" outlineLevel="0" collapsed="false">
      <c r="A19" s="188" t="n">
        <v>12</v>
      </c>
      <c r="B19" s="189" t="s">
        <v>136</v>
      </c>
      <c r="C19" s="190" t="s">
        <v>137</v>
      </c>
      <c r="D19" s="191" t="s">
        <v>127</v>
      </c>
      <c r="E19" s="192" t="n">
        <v>6.7</v>
      </c>
      <c r="F19" s="192" t="n">
        <v>350</v>
      </c>
      <c r="G19" s="193" t="n">
        <f aca="false">E19*F19</f>
        <v>2345</v>
      </c>
      <c r="O19" s="187" t="n">
        <v>2</v>
      </c>
      <c r="AA19" s="159" t="n">
        <v>1</v>
      </c>
      <c r="AB19" s="159" t="n">
        <v>1</v>
      </c>
      <c r="AC19" s="159" t="n">
        <v>1</v>
      </c>
      <c r="AZ19" s="159" t="n">
        <v>1</v>
      </c>
      <c r="BA19" s="159" t="n">
        <f aca="false">IF(AZ19=1,G19,0)</f>
        <v>2345</v>
      </c>
      <c r="BB19" s="159" t="n">
        <f aca="false">IF(AZ19=2,G19,0)</f>
        <v>0</v>
      </c>
      <c r="BC19" s="159" t="n">
        <f aca="false">IF(AZ19=3,G19,0)</f>
        <v>0</v>
      </c>
      <c r="BD19" s="159" t="n">
        <f aca="false">IF(AZ19=4,G19,0)</f>
        <v>0</v>
      </c>
      <c r="BE19" s="159" t="n">
        <f aca="false">IF(AZ19=5,G19,0)</f>
        <v>0</v>
      </c>
      <c r="CA19" s="187" t="n">
        <v>1</v>
      </c>
      <c r="CB19" s="187" t="n">
        <v>1</v>
      </c>
      <c r="CZ19" s="159" t="n">
        <v>0</v>
      </c>
    </row>
    <row r="20" customFormat="false" ht="12.75" hidden="false" customHeight="false" outlineLevel="0" collapsed="false">
      <c r="A20" s="188" t="n">
        <v>13</v>
      </c>
      <c r="B20" s="189" t="s">
        <v>138</v>
      </c>
      <c r="C20" s="190" t="s">
        <v>139</v>
      </c>
      <c r="D20" s="191" t="s">
        <v>127</v>
      </c>
      <c r="E20" s="192" t="n">
        <v>17.7</v>
      </c>
      <c r="F20" s="192" t="n">
        <v>10</v>
      </c>
      <c r="G20" s="193" t="n">
        <f aca="false">E20*F20</f>
        <v>177</v>
      </c>
      <c r="O20" s="187" t="n">
        <v>2</v>
      </c>
      <c r="AA20" s="159" t="n">
        <v>1</v>
      </c>
      <c r="AB20" s="159" t="n">
        <v>1</v>
      </c>
      <c r="AC20" s="159" t="n">
        <v>1</v>
      </c>
      <c r="AZ20" s="159" t="n">
        <v>1</v>
      </c>
      <c r="BA20" s="159" t="n">
        <f aca="false">IF(AZ20=1,G20,0)</f>
        <v>177</v>
      </c>
      <c r="BB20" s="159" t="n">
        <f aca="false">IF(AZ20=2,G20,0)</f>
        <v>0</v>
      </c>
      <c r="BC20" s="159" t="n">
        <f aca="false">IF(AZ20=3,G20,0)</f>
        <v>0</v>
      </c>
      <c r="BD20" s="159" t="n">
        <f aca="false">IF(AZ20=4,G20,0)</f>
        <v>0</v>
      </c>
      <c r="BE20" s="159" t="n">
        <f aca="false">IF(AZ20=5,G20,0)</f>
        <v>0</v>
      </c>
      <c r="CA20" s="187" t="n">
        <v>1</v>
      </c>
      <c r="CB20" s="187" t="n">
        <v>1</v>
      </c>
      <c r="CZ20" s="159" t="n">
        <v>0</v>
      </c>
    </row>
    <row r="21" customFormat="false" ht="12.75" hidden="false" customHeight="false" outlineLevel="0" collapsed="false">
      <c r="A21" s="188" t="n">
        <v>14</v>
      </c>
      <c r="B21" s="189" t="s">
        <v>140</v>
      </c>
      <c r="C21" s="190" t="s">
        <v>141</v>
      </c>
      <c r="D21" s="191" t="s">
        <v>127</v>
      </c>
      <c r="E21" s="192" t="n">
        <v>13.3</v>
      </c>
      <c r="F21" s="192" t="n">
        <v>10</v>
      </c>
      <c r="G21" s="193" t="n">
        <f aca="false">E21*F21</f>
        <v>133</v>
      </c>
      <c r="O21" s="187" t="n">
        <v>2</v>
      </c>
      <c r="AA21" s="159" t="n">
        <v>1</v>
      </c>
      <c r="AB21" s="159" t="n">
        <v>1</v>
      </c>
      <c r="AC21" s="159" t="n">
        <v>1</v>
      </c>
      <c r="AZ21" s="159" t="n">
        <v>1</v>
      </c>
      <c r="BA21" s="159" t="n">
        <f aca="false">IF(AZ21=1,G21,0)</f>
        <v>133</v>
      </c>
      <c r="BB21" s="159" t="n">
        <f aca="false">IF(AZ21=2,G21,0)</f>
        <v>0</v>
      </c>
      <c r="BC21" s="159" t="n">
        <f aca="false">IF(AZ21=3,G21,0)</f>
        <v>0</v>
      </c>
      <c r="BD21" s="159" t="n">
        <f aca="false">IF(AZ21=4,G21,0)</f>
        <v>0</v>
      </c>
      <c r="BE21" s="159" t="n">
        <f aca="false">IF(AZ21=5,G21,0)</f>
        <v>0</v>
      </c>
      <c r="CA21" s="187" t="n">
        <v>1</v>
      </c>
      <c r="CB21" s="187" t="n">
        <v>1</v>
      </c>
      <c r="CZ21" s="159" t="n">
        <v>0</v>
      </c>
    </row>
    <row r="22" customFormat="false" ht="12.75" hidden="false" customHeight="false" outlineLevel="0" collapsed="false">
      <c r="A22" s="188" t="n">
        <v>15</v>
      </c>
      <c r="B22" s="189" t="s">
        <v>142</v>
      </c>
      <c r="C22" s="190" t="s">
        <v>143</v>
      </c>
      <c r="D22" s="191" t="s">
        <v>127</v>
      </c>
      <c r="E22" s="192" t="n">
        <v>19.2</v>
      </c>
      <c r="F22" s="192" t="n">
        <v>140</v>
      </c>
      <c r="G22" s="193" t="n">
        <f aca="false">E22*F22</f>
        <v>2688</v>
      </c>
      <c r="O22" s="187" t="n">
        <v>2</v>
      </c>
      <c r="AA22" s="159" t="n">
        <v>1</v>
      </c>
      <c r="AB22" s="159" t="n">
        <v>1</v>
      </c>
      <c r="AC22" s="159" t="n">
        <v>1</v>
      </c>
      <c r="AZ22" s="159" t="n">
        <v>1</v>
      </c>
      <c r="BA22" s="159" t="n">
        <f aca="false">IF(AZ22=1,G22,0)</f>
        <v>2688</v>
      </c>
      <c r="BB22" s="159" t="n">
        <f aca="false">IF(AZ22=2,G22,0)</f>
        <v>0</v>
      </c>
      <c r="BC22" s="159" t="n">
        <f aca="false">IF(AZ22=3,G22,0)</f>
        <v>0</v>
      </c>
      <c r="BD22" s="159" t="n">
        <f aca="false">IF(AZ22=4,G22,0)</f>
        <v>0</v>
      </c>
      <c r="BE22" s="159" t="n">
        <f aca="false">IF(AZ22=5,G22,0)</f>
        <v>0</v>
      </c>
      <c r="CA22" s="187" t="n">
        <v>1</v>
      </c>
      <c r="CB22" s="187" t="n">
        <v>1</v>
      </c>
      <c r="CZ22" s="159" t="n">
        <v>0</v>
      </c>
    </row>
    <row r="23" customFormat="false" ht="12.75" hidden="false" customHeight="false" outlineLevel="0" collapsed="false">
      <c r="A23" s="188" t="n">
        <v>16</v>
      </c>
      <c r="B23" s="189" t="s">
        <v>144</v>
      </c>
      <c r="C23" s="190" t="s">
        <v>145</v>
      </c>
      <c r="D23" s="191" t="s">
        <v>127</v>
      </c>
      <c r="E23" s="192" t="n">
        <v>96</v>
      </c>
      <c r="F23" s="192" t="n">
        <v>10</v>
      </c>
      <c r="G23" s="193" t="n">
        <f aca="false">E23*F23</f>
        <v>960</v>
      </c>
      <c r="O23" s="187" t="n">
        <v>2</v>
      </c>
      <c r="AA23" s="159" t="n">
        <v>1</v>
      </c>
      <c r="AB23" s="159" t="n">
        <v>1</v>
      </c>
      <c r="AC23" s="159" t="n">
        <v>1</v>
      </c>
      <c r="AZ23" s="159" t="n">
        <v>1</v>
      </c>
      <c r="BA23" s="159" t="n">
        <f aca="false">IF(AZ23=1,G23,0)</f>
        <v>960</v>
      </c>
      <c r="BB23" s="159" t="n">
        <f aca="false">IF(AZ23=2,G23,0)</f>
        <v>0</v>
      </c>
      <c r="BC23" s="159" t="n">
        <f aca="false">IF(AZ23=3,G23,0)</f>
        <v>0</v>
      </c>
      <c r="BD23" s="159" t="n">
        <f aca="false">IF(AZ23=4,G23,0)</f>
        <v>0</v>
      </c>
      <c r="BE23" s="159" t="n">
        <f aca="false">IF(AZ23=5,G23,0)</f>
        <v>0</v>
      </c>
      <c r="CA23" s="187" t="n">
        <v>1</v>
      </c>
      <c r="CB23" s="187" t="n">
        <v>1</v>
      </c>
      <c r="CZ23" s="159" t="n">
        <v>0</v>
      </c>
    </row>
    <row r="24" customFormat="false" ht="12.75" hidden="false" customHeight="false" outlineLevel="0" collapsed="false">
      <c r="A24" s="188" t="n">
        <v>17</v>
      </c>
      <c r="B24" s="189" t="s">
        <v>146</v>
      </c>
      <c r="C24" s="190" t="s">
        <v>147</v>
      </c>
      <c r="D24" s="191" t="s">
        <v>127</v>
      </c>
      <c r="E24" s="192" t="n">
        <v>13.3</v>
      </c>
      <c r="F24" s="192" t="n">
        <v>140</v>
      </c>
      <c r="G24" s="193" t="n">
        <f aca="false">E24*F24</f>
        <v>1862</v>
      </c>
      <c r="O24" s="187" t="n">
        <v>2</v>
      </c>
      <c r="AA24" s="159" t="n">
        <v>1</v>
      </c>
      <c r="AB24" s="159" t="n">
        <v>1</v>
      </c>
      <c r="AC24" s="159" t="n">
        <v>1</v>
      </c>
      <c r="AZ24" s="159" t="n">
        <v>1</v>
      </c>
      <c r="BA24" s="159" t="n">
        <f aca="false">IF(AZ24=1,G24,0)</f>
        <v>1862</v>
      </c>
      <c r="BB24" s="159" t="n">
        <f aca="false">IF(AZ24=2,G24,0)</f>
        <v>0</v>
      </c>
      <c r="BC24" s="159" t="n">
        <f aca="false">IF(AZ24=3,G24,0)</f>
        <v>0</v>
      </c>
      <c r="BD24" s="159" t="n">
        <f aca="false">IF(AZ24=4,G24,0)</f>
        <v>0</v>
      </c>
      <c r="BE24" s="159" t="n">
        <f aca="false">IF(AZ24=5,G24,0)</f>
        <v>0</v>
      </c>
      <c r="CA24" s="187" t="n">
        <v>1</v>
      </c>
      <c r="CB24" s="187" t="n">
        <v>1</v>
      </c>
      <c r="CZ24" s="159" t="n">
        <v>0</v>
      </c>
    </row>
    <row r="25" customFormat="false" ht="12.75" hidden="false" customHeight="false" outlineLevel="0" collapsed="false">
      <c r="A25" s="188" t="n">
        <v>18</v>
      </c>
      <c r="B25" s="189" t="s">
        <v>148</v>
      </c>
      <c r="C25" s="190" t="s">
        <v>149</v>
      </c>
      <c r="D25" s="191" t="s">
        <v>127</v>
      </c>
      <c r="E25" s="192" t="n">
        <v>66.5</v>
      </c>
      <c r="F25" s="192" t="n">
        <v>10</v>
      </c>
      <c r="G25" s="193" t="n">
        <f aca="false">E25*F25</f>
        <v>665</v>
      </c>
      <c r="O25" s="187" t="n">
        <v>2</v>
      </c>
      <c r="AA25" s="159" t="n">
        <v>1</v>
      </c>
      <c r="AB25" s="159" t="n">
        <v>1</v>
      </c>
      <c r="AC25" s="159" t="n">
        <v>1</v>
      </c>
      <c r="AZ25" s="159" t="n">
        <v>1</v>
      </c>
      <c r="BA25" s="159" t="n">
        <f aca="false">IF(AZ25=1,G25,0)</f>
        <v>665</v>
      </c>
      <c r="BB25" s="159" t="n">
        <f aca="false">IF(AZ25=2,G25,0)</f>
        <v>0</v>
      </c>
      <c r="BC25" s="159" t="n">
        <f aca="false">IF(AZ25=3,G25,0)</f>
        <v>0</v>
      </c>
      <c r="BD25" s="159" t="n">
        <f aca="false">IF(AZ25=4,G25,0)</f>
        <v>0</v>
      </c>
      <c r="BE25" s="159" t="n">
        <f aca="false">IF(AZ25=5,G25,0)</f>
        <v>0</v>
      </c>
      <c r="CA25" s="187" t="n">
        <v>1</v>
      </c>
      <c r="CB25" s="187" t="n">
        <v>1</v>
      </c>
      <c r="CZ25" s="159" t="n">
        <v>0</v>
      </c>
    </row>
    <row r="26" customFormat="false" ht="12.75" hidden="false" customHeight="false" outlineLevel="0" collapsed="false">
      <c r="A26" s="188" t="n">
        <v>19</v>
      </c>
      <c r="B26" s="189" t="s">
        <v>150</v>
      </c>
      <c r="C26" s="190" t="s">
        <v>151</v>
      </c>
      <c r="D26" s="191" t="s">
        <v>127</v>
      </c>
      <c r="E26" s="192" t="n">
        <v>33.4</v>
      </c>
      <c r="F26" s="192" t="n">
        <v>10</v>
      </c>
      <c r="G26" s="193" t="n">
        <f aca="false">E26*F26</f>
        <v>334</v>
      </c>
      <c r="O26" s="187" t="n">
        <v>2</v>
      </c>
      <c r="AA26" s="159" t="n">
        <v>1</v>
      </c>
      <c r="AB26" s="159" t="n">
        <v>1</v>
      </c>
      <c r="AC26" s="159" t="n">
        <v>1</v>
      </c>
      <c r="AZ26" s="159" t="n">
        <v>1</v>
      </c>
      <c r="BA26" s="159" t="n">
        <f aca="false">IF(AZ26=1,G26,0)</f>
        <v>334</v>
      </c>
      <c r="BB26" s="159" t="n">
        <f aca="false">IF(AZ26=2,G26,0)</f>
        <v>0</v>
      </c>
      <c r="BC26" s="159" t="n">
        <f aca="false">IF(AZ26=3,G26,0)</f>
        <v>0</v>
      </c>
      <c r="BD26" s="159" t="n">
        <f aca="false">IF(AZ26=4,G26,0)</f>
        <v>0</v>
      </c>
      <c r="BE26" s="159" t="n">
        <f aca="false">IF(AZ26=5,G26,0)</f>
        <v>0</v>
      </c>
      <c r="CA26" s="187" t="n">
        <v>1</v>
      </c>
      <c r="CB26" s="187" t="n">
        <v>1</v>
      </c>
      <c r="CZ26" s="159" t="n">
        <v>0</v>
      </c>
    </row>
    <row r="27" customFormat="false" ht="12.75" hidden="false" customHeight="false" outlineLevel="0" collapsed="false">
      <c r="A27" s="188" t="n">
        <v>20</v>
      </c>
      <c r="B27" s="189" t="s">
        <v>152</v>
      </c>
      <c r="C27" s="190" t="s">
        <v>153</v>
      </c>
      <c r="D27" s="191" t="s">
        <v>127</v>
      </c>
      <c r="E27" s="192" t="n">
        <v>13.3</v>
      </c>
      <c r="F27" s="192" t="n">
        <v>10</v>
      </c>
      <c r="G27" s="193" t="n">
        <f aca="false">E27*F27</f>
        <v>133</v>
      </c>
      <c r="O27" s="187" t="n">
        <v>2</v>
      </c>
      <c r="AA27" s="159" t="n">
        <v>1</v>
      </c>
      <c r="AB27" s="159" t="n">
        <v>1</v>
      </c>
      <c r="AC27" s="159" t="n">
        <v>1</v>
      </c>
      <c r="AZ27" s="159" t="n">
        <v>1</v>
      </c>
      <c r="BA27" s="159" t="n">
        <f aca="false">IF(AZ27=1,G27,0)</f>
        <v>133</v>
      </c>
      <c r="BB27" s="159" t="n">
        <f aca="false">IF(AZ27=2,G27,0)</f>
        <v>0</v>
      </c>
      <c r="BC27" s="159" t="n">
        <f aca="false">IF(AZ27=3,G27,0)</f>
        <v>0</v>
      </c>
      <c r="BD27" s="159" t="n">
        <f aca="false">IF(AZ27=4,G27,0)</f>
        <v>0</v>
      </c>
      <c r="BE27" s="159" t="n">
        <f aca="false">IF(AZ27=5,G27,0)</f>
        <v>0</v>
      </c>
      <c r="CA27" s="187" t="n">
        <v>1</v>
      </c>
      <c r="CB27" s="187" t="n">
        <v>1</v>
      </c>
      <c r="CZ27" s="159" t="n">
        <v>0</v>
      </c>
    </row>
    <row r="28" customFormat="false" ht="22.5" hidden="false" customHeight="false" outlineLevel="0" collapsed="false">
      <c r="A28" s="188" t="n">
        <v>21</v>
      </c>
      <c r="B28" s="189" t="s">
        <v>154</v>
      </c>
      <c r="C28" s="190" t="s">
        <v>155</v>
      </c>
      <c r="D28" s="191" t="s">
        <v>127</v>
      </c>
      <c r="E28" s="192" t="n">
        <v>32.5</v>
      </c>
      <c r="F28" s="192" t="n">
        <v>10</v>
      </c>
      <c r="G28" s="193" t="n">
        <f aca="false">E28*F28</f>
        <v>325</v>
      </c>
      <c r="O28" s="187" t="n">
        <v>2</v>
      </c>
      <c r="AA28" s="159" t="n">
        <v>1</v>
      </c>
      <c r="AB28" s="159" t="n">
        <v>1</v>
      </c>
      <c r="AC28" s="159" t="n">
        <v>1</v>
      </c>
      <c r="AZ28" s="159" t="n">
        <v>1</v>
      </c>
      <c r="BA28" s="159" t="n">
        <f aca="false">IF(AZ28=1,G28,0)</f>
        <v>325</v>
      </c>
      <c r="BB28" s="159" t="n">
        <f aca="false">IF(AZ28=2,G28,0)</f>
        <v>0</v>
      </c>
      <c r="BC28" s="159" t="n">
        <f aca="false">IF(AZ28=3,G28,0)</f>
        <v>0</v>
      </c>
      <c r="BD28" s="159" t="n">
        <f aca="false">IF(AZ28=4,G28,0)</f>
        <v>0</v>
      </c>
      <c r="BE28" s="159" t="n">
        <f aca="false">IF(AZ28=5,G28,0)</f>
        <v>0</v>
      </c>
      <c r="CA28" s="187" t="n">
        <v>1</v>
      </c>
      <c r="CB28" s="187" t="n">
        <v>1</v>
      </c>
      <c r="CZ28" s="159" t="n">
        <v>0</v>
      </c>
    </row>
    <row r="29" customFormat="false" ht="22.5" hidden="false" customHeight="false" outlineLevel="0" collapsed="false">
      <c r="A29" s="188" t="n">
        <v>22</v>
      </c>
      <c r="B29" s="189" t="s">
        <v>156</v>
      </c>
      <c r="C29" s="190" t="s">
        <v>157</v>
      </c>
      <c r="D29" s="191" t="s">
        <v>127</v>
      </c>
      <c r="E29" s="192" t="n">
        <v>21.2</v>
      </c>
      <c r="F29" s="192" t="n">
        <v>90</v>
      </c>
      <c r="G29" s="193" t="n">
        <f aca="false">E29*F29</f>
        <v>1908</v>
      </c>
      <c r="O29" s="187" t="n">
        <v>2</v>
      </c>
      <c r="AA29" s="159" t="n">
        <v>1</v>
      </c>
      <c r="AB29" s="159" t="n">
        <v>1</v>
      </c>
      <c r="AC29" s="159" t="n">
        <v>1</v>
      </c>
      <c r="AZ29" s="159" t="n">
        <v>1</v>
      </c>
      <c r="BA29" s="159" t="n">
        <f aca="false">IF(AZ29=1,G29,0)</f>
        <v>1908</v>
      </c>
      <c r="BB29" s="159" t="n">
        <f aca="false">IF(AZ29=2,G29,0)</f>
        <v>0</v>
      </c>
      <c r="BC29" s="159" t="n">
        <f aca="false">IF(AZ29=3,G29,0)</f>
        <v>0</v>
      </c>
      <c r="BD29" s="159" t="n">
        <f aca="false">IF(AZ29=4,G29,0)</f>
        <v>0</v>
      </c>
      <c r="BE29" s="159" t="n">
        <f aca="false">IF(AZ29=5,G29,0)</f>
        <v>0</v>
      </c>
      <c r="CA29" s="187" t="n">
        <v>1</v>
      </c>
      <c r="CB29" s="187" t="n">
        <v>1</v>
      </c>
      <c r="CZ29" s="159" t="n">
        <v>0</v>
      </c>
    </row>
    <row r="30" customFormat="false" ht="12.75" hidden="false" customHeight="false" outlineLevel="0" collapsed="false">
      <c r="A30" s="188" t="n">
        <v>23</v>
      </c>
      <c r="B30" s="189" t="s">
        <v>158</v>
      </c>
      <c r="C30" s="190" t="s">
        <v>159</v>
      </c>
      <c r="D30" s="191" t="s">
        <v>127</v>
      </c>
      <c r="E30" s="192" t="n">
        <v>19.2</v>
      </c>
      <c r="F30" s="192" t="n">
        <v>200</v>
      </c>
      <c r="G30" s="193" t="n">
        <f aca="false">E30*F30</f>
        <v>3840</v>
      </c>
      <c r="O30" s="187" t="n">
        <v>2</v>
      </c>
      <c r="AA30" s="159" t="n">
        <v>1</v>
      </c>
      <c r="AB30" s="159" t="n">
        <v>1</v>
      </c>
      <c r="AC30" s="159" t="n">
        <v>1</v>
      </c>
      <c r="AZ30" s="159" t="n">
        <v>1</v>
      </c>
      <c r="BA30" s="159" t="n">
        <f aca="false">IF(AZ30=1,G30,0)</f>
        <v>3840</v>
      </c>
      <c r="BB30" s="159" t="n">
        <f aca="false">IF(AZ30=2,G30,0)</f>
        <v>0</v>
      </c>
      <c r="BC30" s="159" t="n">
        <f aca="false">IF(AZ30=3,G30,0)</f>
        <v>0</v>
      </c>
      <c r="BD30" s="159" t="n">
        <f aca="false">IF(AZ30=4,G30,0)</f>
        <v>0</v>
      </c>
      <c r="BE30" s="159" t="n">
        <f aca="false">IF(AZ30=5,G30,0)</f>
        <v>0</v>
      </c>
      <c r="CA30" s="187" t="n">
        <v>1</v>
      </c>
      <c r="CB30" s="187" t="n">
        <v>1</v>
      </c>
      <c r="CZ30" s="159" t="n">
        <v>0</v>
      </c>
    </row>
    <row r="31" customFormat="false" ht="12.75" hidden="false" customHeight="false" outlineLevel="0" collapsed="false">
      <c r="A31" s="188" t="n">
        <v>24</v>
      </c>
      <c r="B31" s="189" t="s">
        <v>160</v>
      </c>
      <c r="C31" s="190" t="s">
        <v>161</v>
      </c>
      <c r="D31" s="191" t="s">
        <v>127</v>
      </c>
      <c r="E31" s="192" t="n">
        <v>13.3</v>
      </c>
      <c r="F31" s="192" t="n">
        <v>200</v>
      </c>
      <c r="G31" s="193" t="n">
        <f aca="false">E31*F31</f>
        <v>2660</v>
      </c>
      <c r="O31" s="187" t="n">
        <v>2</v>
      </c>
      <c r="AA31" s="159" t="n">
        <v>1</v>
      </c>
      <c r="AB31" s="159" t="n">
        <v>1</v>
      </c>
      <c r="AC31" s="159" t="n">
        <v>1</v>
      </c>
      <c r="AZ31" s="159" t="n">
        <v>1</v>
      </c>
      <c r="BA31" s="159" t="n">
        <f aca="false">IF(AZ31=1,G31,0)</f>
        <v>2660</v>
      </c>
      <c r="BB31" s="159" t="n">
        <f aca="false">IF(AZ31=2,G31,0)</f>
        <v>0</v>
      </c>
      <c r="BC31" s="159" t="n">
        <f aca="false">IF(AZ31=3,G31,0)</f>
        <v>0</v>
      </c>
      <c r="BD31" s="159" t="n">
        <f aca="false">IF(AZ31=4,G31,0)</f>
        <v>0</v>
      </c>
      <c r="BE31" s="159" t="n">
        <f aca="false">IF(AZ31=5,G31,0)</f>
        <v>0</v>
      </c>
      <c r="CA31" s="187" t="n">
        <v>1</v>
      </c>
      <c r="CB31" s="187" t="n">
        <v>1</v>
      </c>
      <c r="CZ31" s="159" t="n">
        <v>0</v>
      </c>
    </row>
    <row r="32" customFormat="false" ht="22.5" hidden="false" customHeight="false" outlineLevel="0" collapsed="false">
      <c r="A32" s="188" t="n">
        <v>25</v>
      </c>
      <c r="B32" s="189" t="s">
        <v>162</v>
      </c>
      <c r="C32" s="190" t="s">
        <v>163</v>
      </c>
      <c r="D32" s="191" t="s">
        <v>127</v>
      </c>
      <c r="E32" s="192" t="n">
        <v>2.2</v>
      </c>
      <c r="F32" s="192" t="n">
        <v>600</v>
      </c>
      <c r="G32" s="193" t="n">
        <f aca="false">E32*F32</f>
        <v>1320</v>
      </c>
      <c r="O32" s="187" t="n">
        <v>2</v>
      </c>
      <c r="AA32" s="159" t="n">
        <v>1</v>
      </c>
      <c r="AB32" s="159" t="n">
        <v>1</v>
      </c>
      <c r="AC32" s="159" t="n">
        <v>1</v>
      </c>
      <c r="AZ32" s="159" t="n">
        <v>1</v>
      </c>
      <c r="BA32" s="159" t="n">
        <f aca="false">IF(AZ32=1,G32,0)</f>
        <v>1320</v>
      </c>
      <c r="BB32" s="159" t="n">
        <f aca="false">IF(AZ32=2,G32,0)</f>
        <v>0</v>
      </c>
      <c r="BC32" s="159" t="n">
        <f aca="false">IF(AZ32=3,G32,0)</f>
        <v>0</v>
      </c>
      <c r="BD32" s="159" t="n">
        <f aca="false">IF(AZ32=4,G32,0)</f>
        <v>0</v>
      </c>
      <c r="BE32" s="159" t="n">
        <f aca="false">IF(AZ32=5,G32,0)</f>
        <v>0</v>
      </c>
      <c r="CA32" s="187" t="n">
        <v>1</v>
      </c>
      <c r="CB32" s="187" t="n">
        <v>1</v>
      </c>
      <c r="CZ32" s="159" t="n">
        <v>1.6867</v>
      </c>
    </row>
    <row r="33" customFormat="false" ht="22.5" hidden="false" customHeight="false" outlineLevel="0" collapsed="false">
      <c r="A33" s="188" t="n">
        <v>26</v>
      </c>
      <c r="B33" s="189" t="s">
        <v>164</v>
      </c>
      <c r="C33" s="190" t="s">
        <v>165</v>
      </c>
      <c r="D33" s="191" t="s">
        <v>166</v>
      </c>
      <c r="E33" s="192" t="n">
        <v>5</v>
      </c>
      <c r="F33" s="192" t="n">
        <v>290</v>
      </c>
      <c r="G33" s="193" t="n">
        <f aca="false">E33*F33</f>
        <v>1450</v>
      </c>
      <c r="O33" s="187" t="n">
        <v>2</v>
      </c>
      <c r="AA33" s="159" t="n">
        <v>1</v>
      </c>
      <c r="AB33" s="159" t="n">
        <v>1</v>
      </c>
      <c r="AC33" s="159" t="n">
        <v>1</v>
      </c>
      <c r="AZ33" s="159" t="n">
        <v>1</v>
      </c>
      <c r="BA33" s="159" t="n">
        <f aca="false">IF(AZ33=1,G33,0)</f>
        <v>1450</v>
      </c>
      <c r="BB33" s="159" t="n">
        <f aca="false">IF(AZ33=2,G33,0)</f>
        <v>0</v>
      </c>
      <c r="BC33" s="159" t="n">
        <f aca="false">IF(AZ33=3,G33,0)</f>
        <v>0</v>
      </c>
      <c r="BD33" s="159" t="n">
        <f aca="false">IF(AZ33=4,G33,0)</f>
        <v>0</v>
      </c>
      <c r="BE33" s="159" t="n">
        <f aca="false">IF(AZ33=5,G33,0)</f>
        <v>0</v>
      </c>
      <c r="CA33" s="187" t="n">
        <v>1</v>
      </c>
      <c r="CB33" s="187" t="n">
        <v>1</v>
      </c>
      <c r="CZ33" s="159" t="n">
        <v>1.1</v>
      </c>
    </row>
    <row r="34" customFormat="false" ht="22.5" hidden="false" customHeight="false" outlineLevel="0" collapsed="false">
      <c r="A34" s="188" t="n">
        <v>27</v>
      </c>
      <c r="B34" s="189" t="s">
        <v>167</v>
      </c>
      <c r="C34" s="190" t="s">
        <v>168</v>
      </c>
      <c r="D34" s="191" t="s">
        <v>127</v>
      </c>
      <c r="E34" s="192" t="n">
        <v>4.3</v>
      </c>
      <c r="F34" s="192" t="n">
        <v>2100</v>
      </c>
      <c r="G34" s="193" t="n">
        <f aca="false">E34*F34</f>
        <v>9030</v>
      </c>
      <c r="O34" s="187" t="n">
        <v>2</v>
      </c>
      <c r="AA34" s="159" t="n">
        <v>1</v>
      </c>
      <c r="AB34" s="159" t="n">
        <v>1</v>
      </c>
      <c r="AC34" s="159" t="n">
        <v>1</v>
      </c>
      <c r="AZ34" s="159" t="n">
        <v>1</v>
      </c>
      <c r="BA34" s="159" t="n">
        <f aca="false">IF(AZ34=1,G34,0)</f>
        <v>9030</v>
      </c>
      <c r="BB34" s="159" t="n">
        <f aca="false">IF(AZ34=2,G34,0)</f>
        <v>0</v>
      </c>
      <c r="BC34" s="159" t="n">
        <f aca="false">IF(AZ34=3,G34,0)</f>
        <v>0</v>
      </c>
      <c r="BD34" s="159" t="n">
        <f aca="false">IF(AZ34=4,G34,0)</f>
        <v>0</v>
      </c>
      <c r="BE34" s="159" t="n">
        <f aca="false">IF(AZ34=5,G34,0)</f>
        <v>0</v>
      </c>
      <c r="CA34" s="187" t="n">
        <v>1</v>
      </c>
      <c r="CB34" s="187" t="n">
        <v>1</v>
      </c>
      <c r="CZ34" s="159" t="n">
        <v>2.492</v>
      </c>
    </row>
    <row r="35" customFormat="false" ht="22.5" hidden="false" customHeight="false" outlineLevel="0" collapsed="false">
      <c r="A35" s="188" t="n">
        <v>28</v>
      </c>
      <c r="B35" s="189" t="s">
        <v>169</v>
      </c>
      <c r="C35" s="190" t="s">
        <v>170</v>
      </c>
      <c r="D35" s="191" t="s">
        <v>113</v>
      </c>
      <c r="E35" s="192" t="n">
        <v>78.75</v>
      </c>
      <c r="F35" s="192" t="n">
        <v>10</v>
      </c>
      <c r="G35" s="193" t="n">
        <f aca="false">E35*F35</f>
        <v>787.5</v>
      </c>
      <c r="O35" s="187" t="n">
        <v>2</v>
      </c>
      <c r="AA35" s="159" t="n">
        <v>12</v>
      </c>
      <c r="AB35" s="159" t="n">
        <v>0</v>
      </c>
      <c r="AC35" s="159" t="n">
        <v>374</v>
      </c>
      <c r="AZ35" s="159" t="n">
        <v>1</v>
      </c>
      <c r="BA35" s="159" t="n">
        <f aca="false">IF(AZ35=1,G35,0)</f>
        <v>787.5</v>
      </c>
      <c r="BB35" s="159" t="n">
        <f aca="false">IF(AZ35=2,G35,0)</f>
        <v>0</v>
      </c>
      <c r="BC35" s="159" t="n">
        <f aca="false">IF(AZ35=3,G35,0)</f>
        <v>0</v>
      </c>
      <c r="BD35" s="159" t="n">
        <f aca="false">IF(AZ35=4,G35,0)</f>
        <v>0</v>
      </c>
      <c r="BE35" s="159" t="n">
        <f aca="false">IF(AZ35=5,G35,0)</f>
        <v>0</v>
      </c>
      <c r="CA35" s="187" t="n">
        <v>12</v>
      </c>
      <c r="CB35" s="187" t="n">
        <v>0</v>
      </c>
      <c r="CZ35" s="159" t="n">
        <v>0</v>
      </c>
    </row>
    <row r="36" customFormat="false" ht="22.5" hidden="false" customHeight="false" outlineLevel="0" collapsed="false">
      <c r="A36" s="188" t="n">
        <v>29</v>
      </c>
      <c r="B36" s="189" t="s">
        <v>171</v>
      </c>
      <c r="C36" s="190" t="s">
        <v>172</v>
      </c>
      <c r="D36" s="191" t="s">
        <v>113</v>
      </c>
      <c r="E36" s="192" t="n">
        <v>107</v>
      </c>
      <c r="F36" s="192" t="n">
        <v>10</v>
      </c>
      <c r="G36" s="193" t="n">
        <f aca="false">E36*F36</f>
        <v>1070</v>
      </c>
      <c r="O36" s="187" t="n">
        <v>2</v>
      </c>
      <c r="AA36" s="159" t="n">
        <v>12</v>
      </c>
      <c r="AB36" s="159" t="n">
        <v>0</v>
      </c>
      <c r="AC36" s="159" t="n">
        <v>375</v>
      </c>
      <c r="AZ36" s="159" t="n">
        <v>1</v>
      </c>
      <c r="BA36" s="159" t="n">
        <f aca="false">IF(AZ36=1,G36,0)</f>
        <v>1070</v>
      </c>
      <c r="BB36" s="159" t="n">
        <f aca="false">IF(AZ36=2,G36,0)</f>
        <v>0</v>
      </c>
      <c r="BC36" s="159" t="n">
        <f aca="false">IF(AZ36=3,G36,0)</f>
        <v>0</v>
      </c>
      <c r="BD36" s="159" t="n">
        <f aca="false">IF(AZ36=4,G36,0)</f>
        <v>0</v>
      </c>
      <c r="BE36" s="159" t="n">
        <f aca="false">IF(AZ36=5,G36,0)</f>
        <v>0</v>
      </c>
      <c r="CA36" s="187" t="n">
        <v>12</v>
      </c>
      <c r="CB36" s="187" t="n">
        <v>0</v>
      </c>
      <c r="CZ36" s="159" t="n">
        <v>0</v>
      </c>
    </row>
    <row r="37" customFormat="false" ht="22.5" hidden="false" customHeight="false" outlineLevel="0" collapsed="false">
      <c r="A37" s="188" t="n">
        <v>30</v>
      </c>
      <c r="B37" s="189" t="s">
        <v>173</v>
      </c>
      <c r="C37" s="190" t="s">
        <v>174</v>
      </c>
      <c r="D37" s="191" t="s">
        <v>127</v>
      </c>
      <c r="E37" s="192" t="n">
        <v>14.1</v>
      </c>
      <c r="F37" s="192" t="n">
        <v>290</v>
      </c>
      <c r="G37" s="193" t="n">
        <f aca="false">E37*F37</f>
        <v>4089</v>
      </c>
      <c r="O37" s="187" t="n">
        <v>2</v>
      </c>
      <c r="AA37" s="159" t="n">
        <v>3</v>
      </c>
      <c r="AB37" s="159" t="n">
        <v>1</v>
      </c>
      <c r="AC37" s="159" t="n">
        <v>58337213</v>
      </c>
      <c r="AZ37" s="159" t="n">
        <v>1</v>
      </c>
      <c r="BA37" s="159" t="n">
        <f aca="false">IF(AZ37=1,G37,0)</f>
        <v>4089</v>
      </c>
      <c r="BB37" s="159" t="n">
        <f aca="false">IF(AZ37=2,G37,0)</f>
        <v>0</v>
      </c>
      <c r="BC37" s="159" t="n">
        <f aca="false">IF(AZ37=3,G37,0)</f>
        <v>0</v>
      </c>
      <c r="BD37" s="159" t="n">
        <f aca="false">IF(AZ37=4,G37,0)</f>
        <v>0</v>
      </c>
      <c r="BE37" s="159" t="n">
        <f aca="false">IF(AZ37=5,G37,0)</f>
        <v>0</v>
      </c>
      <c r="CA37" s="187" t="n">
        <v>3</v>
      </c>
      <c r="CB37" s="187" t="n">
        <v>1</v>
      </c>
      <c r="CZ37" s="159" t="n">
        <v>1.67</v>
      </c>
    </row>
    <row r="38" customFormat="false" ht="12.75" hidden="false" customHeight="false" outlineLevel="0" collapsed="false">
      <c r="A38" s="194"/>
      <c r="B38" s="195" t="s">
        <v>175</v>
      </c>
      <c r="C38" s="196" t="str">
        <f aca="false">CONCATENATE(B7," ",C7)</f>
        <v>1 Zemní práce</v>
      </c>
      <c r="D38" s="197"/>
      <c r="E38" s="198"/>
      <c r="F38" s="199"/>
      <c r="G38" s="200" t="n">
        <f aca="false">SUM(G7:G37)</f>
        <v>51721.5</v>
      </c>
      <c r="O38" s="187" t="n">
        <v>4</v>
      </c>
      <c r="BA38" s="201" t="n">
        <f aca="false">SUM(BA7:BA37)</f>
        <v>51721.5</v>
      </c>
      <c r="BB38" s="201" t="n">
        <f aca="false">SUM(BB7:BB37)</f>
        <v>0</v>
      </c>
      <c r="BC38" s="201" t="n">
        <f aca="false">SUM(BC7:BC37)</f>
        <v>0</v>
      </c>
      <c r="BD38" s="201" t="n">
        <f aca="false">SUM(BD7:BD37)</f>
        <v>0</v>
      </c>
      <c r="BE38" s="201" t="n">
        <f aca="false">SUM(BE7:BE37)</f>
        <v>0</v>
      </c>
    </row>
    <row r="39" customFormat="false" ht="12.75" hidden="false" customHeight="false" outlineLevel="0" collapsed="false">
      <c r="A39" s="180" t="s">
        <v>108</v>
      </c>
      <c r="B39" s="181" t="s">
        <v>176</v>
      </c>
      <c r="C39" s="182" t="s">
        <v>177</v>
      </c>
      <c r="D39" s="183"/>
      <c r="E39" s="184"/>
      <c r="F39" s="184"/>
      <c r="G39" s="185"/>
      <c r="H39" s="186"/>
      <c r="I39" s="186"/>
      <c r="O39" s="187" t="n">
        <v>1</v>
      </c>
    </row>
    <row r="40" customFormat="false" ht="22.5" hidden="false" customHeight="false" outlineLevel="0" collapsed="false">
      <c r="A40" s="188" t="n">
        <v>31</v>
      </c>
      <c r="B40" s="189" t="s">
        <v>178</v>
      </c>
      <c r="C40" s="190" t="s">
        <v>179</v>
      </c>
      <c r="D40" s="191" t="s">
        <v>127</v>
      </c>
      <c r="E40" s="192" t="n">
        <v>0.92</v>
      </c>
      <c r="F40" s="192" t="n">
        <v>1950</v>
      </c>
      <c r="G40" s="193" t="n">
        <f aca="false">E40*F40</f>
        <v>1794</v>
      </c>
      <c r="O40" s="187" t="n">
        <v>2</v>
      </c>
      <c r="AA40" s="159" t="n">
        <v>1</v>
      </c>
      <c r="AB40" s="159" t="n">
        <v>1</v>
      </c>
      <c r="AC40" s="159" t="n">
        <v>1</v>
      </c>
      <c r="AZ40" s="159" t="n">
        <v>1</v>
      </c>
      <c r="BA40" s="159" t="n">
        <f aca="false">IF(AZ40=1,G40,0)</f>
        <v>1794</v>
      </c>
      <c r="BB40" s="159" t="n">
        <f aca="false">IF(AZ40=2,G40,0)</f>
        <v>0</v>
      </c>
      <c r="BC40" s="159" t="n">
        <f aca="false">IF(AZ40=3,G40,0)</f>
        <v>0</v>
      </c>
      <c r="BD40" s="159" t="n">
        <f aca="false">IF(AZ40=4,G40,0)</f>
        <v>0</v>
      </c>
      <c r="BE40" s="159" t="n">
        <f aca="false">IF(AZ40=5,G40,0)</f>
        <v>0</v>
      </c>
      <c r="CA40" s="187" t="n">
        <v>1</v>
      </c>
      <c r="CB40" s="187" t="n">
        <v>1</v>
      </c>
      <c r="CZ40" s="159" t="n">
        <v>2.41693</v>
      </c>
    </row>
    <row r="41" customFormat="false" ht="12.75" hidden="false" customHeight="false" outlineLevel="0" collapsed="false">
      <c r="A41" s="188" t="n">
        <v>32</v>
      </c>
      <c r="B41" s="189" t="s">
        <v>180</v>
      </c>
      <c r="C41" s="190" t="s">
        <v>181</v>
      </c>
      <c r="D41" s="191" t="s">
        <v>127</v>
      </c>
      <c r="E41" s="192" t="n">
        <v>7.43</v>
      </c>
      <c r="F41" s="192" t="n">
        <v>1950</v>
      </c>
      <c r="G41" s="193" t="n">
        <f aca="false">E41*F41</f>
        <v>14488.5</v>
      </c>
      <c r="O41" s="187" t="n">
        <v>2</v>
      </c>
      <c r="AA41" s="159" t="n">
        <v>1</v>
      </c>
      <c r="AB41" s="159" t="n">
        <v>1</v>
      </c>
      <c r="AC41" s="159" t="n">
        <v>1</v>
      </c>
      <c r="AZ41" s="159" t="n">
        <v>1</v>
      </c>
      <c r="BA41" s="159" t="n">
        <f aca="false">IF(AZ41=1,G41,0)</f>
        <v>14488.5</v>
      </c>
      <c r="BB41" s="159" t="n">
        <f aca="false">IF(AZ41=2,G41,0)</f>
        <v>0</v>
      </c>
      <c r="BC41" s="159" t="n">
        <f aca="false">IF(AZ41=3,G41,0)</f>
        <v>0</v>
      </c>
      <c r="BD41" s="159" t="n">
        <f aca="false">IF(AZ41=4,G41,0)</f>
        <v>0</v>
      </c>
      <c r="BE41" s="159" t="n">
        <f aca="false">IF(AZ41=5,G41,0)</f>
        <v>0</v>
      </c>
      <c r="CA41" s="187" t="n">
        <v>1</v>
      </c>
      <c r="CB41" s="187" t="n">
        <v>1</v>
      </c>
      <c r="CZ41" s="159" t="n">
        <v>2.41693</v>
      </c>
    </row>
    <row r="42" customFormat="false" ht="12.75" hidden="false" customHeight="false" outlineLevel="0" collapsed="false">
      <c r="A42" s="188" t="n">
        <v>33</v>
      </c>
      <c r="B42" s="189" t="s">
        <v>182</v>
      </c>
      <c r="C42" s="190" t="s">
        <v>183</v>
      </c>
      <c r="D42" s="191" t="s">
        <v>113</v>
      </c>
      <c r="E42" s="192" t="n">
        <v>2.08</v>
      </c>
      <c r="F42" s="192" t="n">
        <v>290</v>
      </c>
      <c r="G42" s="193" t="n">
        <f aca="false">E42*F42</f>
        <v>603.2</v>
      </c>
      <c r="O42" s="187" t="n">
        <v>2</v>
      </c>
      <c r="AA42" s="159" t="n">
        <v>1</v>
      </c>
      <c r="AB42" s="159" t="n">
        <v>1</v>
      </c>
      <c r="AC42" s="159" t="n">
        <v>1</v>
      </c>
      <c r="AZ42" s="159" t="n">
        <v>1</v>
      </c>
      <c r="BA42" s="159" t="n">
        <f aca="false">IF(AZ42=1,G42,0)</f>
        <v>603.2</v>
      </c>
      <c r="BB42" s="159" t="n">
        <f aca="false">IF(AZ42=2,G42,0)</f>
        <v>0</v>
      </c>
      <c r="BC42" s="159" t="n">
        <f aca="false">IF(AZ42=3,G42,0)</f>
        <v>0</v>
      </c>
      <c r="BD42" s="159" t="n">
        <f aca="false">IF(AZ42=4,G42,0)</f>
        <v>0</v>
      </c>
      <c r="BE42" s="159" t="n">
        <f aca="false">IF(AZ42=5,G42,0)</f>
        <v>0</v>
      </c>
      <c r="CA42" s="187" t="n">
        <v>1</v>
      </c>
      <c r="CB42" s="187" t="n">
        <v>1</v>
      </c>
      <c r="CZ42" s="159" t="n">
        <v>0.03921</v>
      </c>
    </row>
    <row r="43" customFormat="false" ht="12.75" hidden="false" customHeight="false" outlineLevel="0" collapsed="false">
      <c r="A43" s="188" t="n">
        <v>34</v>
      </c>
      <c r="B43" s="189" t="s">
        <v>184</v>
      </c>
      <c r="C43" s="190" t="s">
        <v>185</v>
      </c>
      <c r="D43" s="191" t="s">
        <v>113</v>
      </c>
      <c r="E43" s="192" t="n">
        <v>2.08</v>
      </c>
      <c r="F43" s="192" t="n">
        <v>43</v>
      </c>
      <c r="G43" s="193" t="n">
        <f aca="false">E43*F43</f>
        <v>89.44</v>
      </c>
      <c r="O43" s="187" t="n">
        <v>2</v>
      </c>
      <c r="AA43" s="159" t="n">
        <v>1</v>
      </c>
      <c r="AB43" s="159" t="n">
        <v>1</v>
      </c>
      <c r="AC43" s="159" t="n">
        <v>1</v>
      </c>
      <c r="AZ43" s="159" t="n">
        <v>1</v>
      </c>
      <c r="BA43" s="159" t="n">
        <f aca="false">IF(AZ43=1,G43,0)</f>
        <v>89.44</v>
      </c>
      <c r="BB43" s="159" t="n">
        <f aca="false">IF(AZ43=2,G43,0)</f>
        <v>0</v>
      </c>
      <c r="BC43" s="159" t="n">
        <f aca="false">IF(AZ43=3,G43,0)</f>
        <v>0</v>
      </c>
      <c r="BD43" s="159" t="n">
        <f aca="false">IF(AZ43=4,G43,0)</f>
        <v>0</v>
      </c>
      <c r="BE43" s="159" t="n">
        <f aca="false">IF(AZ43=5,G43,0)</f>
        <v>0</v>
      </c>
      <c r="CA43" s="187" t="n">
        <v>1</v>
      </c>
      <c r="CB43" s="187" t="n">
        <v>1</v>
      </c>
      <c r="CZ43" s="159" t="n">
        <v>0</v>
      </c>
    </row>
    <row r="44" customFormat="false" ht="22.5" hidden="false" customHeight="false" outlineLevel="0" collapsed="false">
      <c r="A44" s="188" t="n">
        <v>35</v>
      </c>
      <c r="B44" s="189" t="s">
        <v>186</v>
      </c>
      <c r="C44" s="190" t="s">
        <v>187</v>
      </c>
      <c r="D44" s="191" t="s">
        <v>166</v>
      </c>
      <c r="E44" s="192" t="n">
        <v>0.1</v>
      </c>
      <c r="F44" s="192" t="n">
        <v>20300</v>
      </c>
      <c r="G44" s="193" t="n">
        <f aca="false">E44*F44</f>
        <v>2030</v>
      </c>
      <c r="O44" s="187" t="n">
        <v>2</v>
      </c>
      <c r="AA44" s="159" t="n">
        <v>1</v>
      </c>
      <c r="AB44" s="159" t="n">
        <v>1</v>
      </c>
      <c r="AC44" s="159" t="n">
        <v>1</v>
      </c>
      <c r="AZ44" s="159" t="n">
        <v>1</v>
      </c>
      <c r="BA44" s="159" t="n">
        <f aca="false">IF(AZ44=1,G44,0)</f>
        <v>2030</v>
      </c>
      <c r="BB44" s="159" t="n">
        <f aca="false">IF(AZ44=2,G44,0)</f>
        <v>0</v>
      </c>
      <c r="BC44" s="159" t="n">
        <f aca="false">IF(AZ44=3,G44,0)</f>
        <v>0</v>
      </c>
      <c r="BD44" s="159" t="n">
        <f aca="false">IF(AZ44=4,G44,0)</f>
        <v>0</v>
      </c>
      <c r="BE44" s="159" t="n">
        <f aca="false">IF(AZ44=5,G44,0)</f>
        <v>0</v>
      </c>
      <c r="CA44" s="187" t="n">
        <v>1</v>
      </c>
      <c r="CB44" s="187" t="n">
        <v>1</v>
      </c>
      <c r="CZ44" s="159" t="n">
        <v>1.02116</v>
      </c>
    </row>
    <row r="45" customFormat="false" ht="22.5" hidden="false" customHeight="false" outlineLevel="0" collapsed="false">
      <c r="A45" s="188" t="n">
        <v>36</v>
      </c>
      <c r="B45" s="189" t="s">
        <v>188</v>
      </c>
      <c r="C45" s="190" t="s">
        <v>189</v>
      </c>
      <c r="D45" s="191" t="s">
        <v>127</v>
      </c>
      <c r="E45" s="192" t="n">
        <v>1.22</v>
      </c>
      <c r="F45" s="192" t="n">
        <v>1950</v>
      </c>
      <c r="G45" s="193" t="n">
        <f aca="false">E45*F45</f>
        <v>2379</v>
      </c>
      <c r="O45" s="187" t="n">
        <v>2</v>
      </c>
      <c r="AA45" s="159" t="n">
        <v>1</v>
      </c>
      <c r="AB45" s="159" t="n">
        <v>1</v>
      </c>
      <c r="AC45" s="159" t="n">
        <v>1</v>
      </c>
      <c r="AZ45" s="159" t="n">
        <v>1</v>
      </c>
      <c r="BA45" s="159" t="n">
        <f aca="false">IF(AZ45=1,G45,0)</f>
        <v>2379</v>
      </c>
      <c r="BB45" s="159" t="n">
        <f aca="false">IF(AZ45=2,G45,0)</f>
        <v>0</v>
      </c>
      <c r="BC45" s="159" t="n">
        <f aca="false">IF(AZ45=3,G45,0)</f>
        <v>0</v>
      </c>
      <c r="BD45" s="159" t="n">
        <f aca="false">IF(AZ45=4,G45,0)</f>
        <v>0</v>
      </c>
      <c r="BE45" s="159" t="n">
        <f aca="false">IF(AZ45=5,G45,0)</f>
        <v>0</v>
      </c>
      <c r="CA45" s="187" t="n">
        <v>1</v>
      </c>
      <c r="CB45" s="187" t="n">
        <v>1</v>
      </c>
      <c r="CZ45" s="159" t="n">
        <v>2.41693</v>
      </c>
    </row>
    <row r="46" customFormat="false" ht="12.75" hidden="false" customHeight="false" outlineLevel="0" collapsed="false">
      <c r="A46" s="188" t="n">
        <v>37</v>
      </c>
      <c r="B46" s="189" t="s">
        <v>190</v>
      </c>
      <c r="C46" s="190" t="s">
        <v>191</v>
      </c>
      <c r="D46" s="191" t="s">
        <v>113</v>
      </c>
      <c r="E46" s="192" t="n">
        <v>6.4</v>
      </c>
      <c r="F46" s="192" t="n">
        <v>290</v>
      </c>
      <c r="G46" s="193" t="n">
        <f aca="false">E46*F46</f>
        <v>1856</v>
      </c>
      <c r="O46" s="187" t="n">
        <v>2</v>
      </c>
      <c r="AA46" s="159" t="n">
        <v>1</v>
      </c>
      <c r="AB46" s="159" t="n">
        <v>1</v>
      </c>
      <c r="AC46" s="159" t="n">
        <v>1</v>
      </c>
      <c r="AZ46" s="159" t="n">
        <v>1</v>
      </c>
      <c r="BA46" s="159" t="n">
        <f aca="false">IF(AZ46=1,G46,0)</f>
        <v>1856</v>
      </c>
      <c r="BB46" s="159" t="n">
        <f aca="false">IF(AZ46=2,G46,0)</f>
        <v>0</v>
      </c>
      <c r="BC46" s="159" t="n">
        <f aca="false">IF(AZ46=3,G46,0)</f>
        <v>0</v>
      </c>
      <c r="BD46" s="159" t="n">
        <f aca="false">IF(AZ46=4,G46,0)</f>
        <v>0</v>
      </c>
      <c r="BE46" s="159" t="n">
        <f aca="false">IF(AZ46=5,G46,0)</f>
        <v>0</v>
      </c>
      <c r="CA46" s="187" t="n">
        <v>1</v>
      </c>
      <c r="CB46" s="187" t="n">
        <v>1</v>
      </c>
      <c r="CZ46" s="159" t="n">
        <v>0.03925</v>
      </c>
    </row>
    <row r="47" customFormat="false" ht="12.75" hidden="false" customHeight="false" outlineLevel="0" collapsed="false">
      <c r="A47" s="188" t="n">
        <v>38</v>
      </c>
      <c r="B47" s="189" t="s">
        <v>192</v>
      </c>
      <c r="C47" s="190" t="s">
        <v>193</v>
      </c>
      <c r="D47" s="191" t="s">
        <v>113</v>
      </c>
      <c r="E47" s="192" t="n">
        <v>6.4</v>
      </c>
      <c r="F47" s="192" t="n">
        <v>43</v>
      </c>
      <c r="G47" s="193" t="n">
        <f aca="false">E47*F47</f>
        <v>275.2</v>
      </c>
      <c r="O47" s="187" t="n">
        <v>2</v>
      </c>
      <c r="AA47" s="159" t="n">
        <v>1</v>
      </c>
      <c r="AB47" s="159" t="n">
        <v>1</v>
      </c>
      <c r="AC47" s="159" t="n">
        <v>1</v>
      </c>
      <c r="AZ47" s="159" t="n">
        <v>1</v>
      </c>
      <c r="BA47" s="159" t="n">
        <f aca="false">IF(AZ47=1,G47,0)</f>
        <v>275.2</v>
      </c>
      <c r="BB47" s="159" t="n">
        <f aca="false">IF(AZ47=2,G47,0)</f>
        <v>0</v>
      </c>
      <c r="BC47" s="159" t="n">
        <f aca="false">IF(AZ47=3,G47,0)</f>
        <v>0</v>
      </c>
      <c r="BD47" s="159" t="n">
        <f aca="false">IF(AZ47=4,G47,0)</f>
        <v>0</v>
      </c>
      <c r="BE47" s="159" t="n">
        <f aca="false">IF(AZ47=5,G47,0)</f>
        <v>0</v>
      </c>
      <c r="CA47" s="187" t="n">
        <v>1</v>
      </c>
      <c r="CB47" s="187" t="n">
        <v>1</v>
      </c>
      <c r="CZ47" s="159" t="n">
        <v>0</v>
      </c>
    </row>
    <row r="48" customFormat="false" ht="12.75" hidden="false" customHeight="false" outlineLevel="0" collapsed="false">
      <c r="A48" s="194"/>
      <c r="B48" s="195" t="s">
        <v>175</v>
      </c>
      <c r="C48" s="196" t="str">
        <f aca="false">CONCATENATE(B39," ",C39)</f>
        <v>2 Základy a zvláštní zakládání</v>
      </c>
      <c r="D48" s="197"/>
      <c r="E48" s="198"/>
      <c r="F48" s="199"/>
      <c r="G48" s="200" t="n">
        <f aca="false">SUM(G39:G47)</f>
        <v>23515.34</v>
      </c>
      <c r="O48" s="187" t="n">
        <v>4</v>
      </c>
      <c r="BA48" s="201" t="n">
        <f aca="false">SUM(BA39:BA47)</f>
        <v>23515.34</v>
      </c>
      <c r="BB48" s="201" t="n">
        <f aca="false">SUM(BB39:BB47)</f>
        <v>0</v>
      </c>
      <c r="BC48" s="201" t="n">
        <f aca="false">SUM(BC39:BC47)</f>
        <v>0</v>
      </c>
      <c r="BD48" s="201" t="n">
        <f aca="false">SUM(BD39:BD47)</f>
        <v>0</v>
      </c>
      <c r="BE48" s="201" t="n">
        <f aca="false">SUM(BE39:BE47)</f>
        <v>0</v>
      </c>
    </row>
    <row r="49" customFormat="false" ht="12.75" hidden="false" customHeight="false" outlineLevel="0" collapsed="false">
      <c r="A49" s="180" t="s">
        <v>108</v>
      </c>
      <c r="B49" s="181" t="s">
        <v>194</v>
      </c>
      <c r="C49" s="182" t="s">
        <v>195</v>
      </c>
      <c r="D49" s="183"/>
      <c r="E49" s="184"/>
      <c r="F49" s="184"/>
      <c r="G49" s="185"/>
      <c r="H49" s="186"/>
      <c r="I49" s="186"/>
      <c r="O49" s="187" t="n">
        <v>1</v>
      </c>
    </row>
    <row r="50" customFormat="false" ht="12.75" hidden="false" customHeight="false" outlineLevel="0" collapsed="false">
      <c r="A50" s="188" t="n">
        <v>39</v>
      </c>
      <c r="B50" s="189" t="s">
        <v>196</v>
      </c>
      <c r="C50" s="190" t="s">
        <v>197</v>
      </c>
      <c r="D50" s="191" t="s">
        <v>198</v>
      </c>
      <c r="E50" s="192" t="n">
        <v>1</v>
      </c>
      <c r="F50" s="192" t="n">
        <v>250</v>
      </c>
      <c r="G50" s="193" t="n">
        <f aca="false">E50*F50</f>
        <v>250</v>
      </c>
      <c r="O50" s="187" t="n">
        <v>2</v>
      </c>
      <c r="AA50" s="159" t="n">
        <v>1</v>
      </c>
      <c r="AB50" s="159" t="n">
        <v>1</v>
      </c>
      <c r="AC50" s="159" t="n">
        <v>1</v>
      </c>
      <c r="AZ50" s="159" t="n">
        <v>1</v>
      </c>
      <c r="BA50" s="159" t="n">
        <f aca="false">IF(AZ50=1,G50,0)</f>
        <v>250</v>
      </c>
      <c r="BB50" s="159" t="n">
        <f aca="false">IF(AZ50=2,G50,0)</f>
        <v>0</v>
      </c>
      <c r="BC50" s="159" t="n">
        <f aca="false">IF(AZ50=3,G50,0)</f>
        <v>0</v>
      </c>
      <c r="BD50" s="159" t="n">
        <f aca="false">IF(AZ50=4,G50,0)</f>
        <v>0</v>
      </c>
      <c r="BE50" s="159" t="n">
        <f aca="false">IF(AZ50=5,G50,0)</f>
        <v>0</v>
      </c>
      <c r="CA50" s="187" t="n">
        <v>1</v>
      </c>
      <c r="CB50" s="187" t="n">
        <v>1</v>
      </c>
      <c r="CZ50" s="159" t="n">
        <v>0.17883</v>
      </c>
    </row>
    <row r="51" customFormat="false" ht="12.75" hidden="false" customHeight="false" outlineLevel="0" collapsed="false">
      <c r="A51" s="188" t="n">
        <v>40</v>
      </c>
      <c r="B51" s="189" t="s">
        <v>199</v>
      </c>
      <c r="C51" s="190" t="s">
        <v>200</v>
      </c>
      <c r="D51" s="191" t="s">
        <v>127</v>
      </c>
      <c r="E51" s="192" t="n">
        <v>0.95</v>
      </c>
      <c r="F51" s="192" t="n">
        <v>2800</v>
      </c>
      <c r="G51" s="193" t="n">
        <f aca="false">E51*F51</f>
        <v>2660</v>
      </c>
      <c r="O51" s="187" t="n">
        <v>2</v>
      </c>
      <c r="AA51" s="159" t="n">
        <v>1</v>
      </c>
      <c r="AB51" s="159" t="n">
        <v>1</v>
      </c>
      <c r="AC51" s="159" t="n">
        <v>1</v>
      </c>
      <c r="AZ51" s="159" t="n">
        <v>1</v>
      </c>
      <c r="BA51" s="159" t="n">
        <f aca="false">IF(AZ51=1,G51,0)</f>
        <v>2660</v>
      </c>
      <c r="BB51" s="159" t="n">
        <f aca="false">IF(AZ51=2,G51,0)</f>
        <v>0</v>
      </c>
      <c r="BC51" s="159" t="n">
        <f aca="false">IF(AZ51=3,G51,0)</f>
        <v>0</v>
      </c>
      <c r="BD51" s="159" t="n">
        <f aca="false">IF(AZ51=4,G51,0)</f>
        <v>0</v>
      </c>
      <c r="BE51" s="159" t="n">
        <f aca="false">IF(AZ51=5,G51,0)</f>
        <v>0</v>
      </c>
      <c r="CA51" s="187" t="n">
        <v>1</v>
      </c>
      <c r="CB51" s="187" t="n">
        <v>1</v>
      </c>
      <c r="CZ51" s="159" t="n">
        <v>1.73916</v>
      </c>
    </row>
    <row r="52" customFormat="false" ht="12.75" hidden="false" customHeight="false" outlineLevel="0" collapsed="false">
      <c r="A52" s="188" t="n">
        <v>41</v>
      </c>
      <c r="B52" s="189" t="s">
        <v>201</v>
      </c>
      <c r="C52" s="190" t="s">
        <v>202</v>
      </c>
      <c r="D52" s="191" t="s">
        <v>127</v>
      </c>
      <c r="E52" s="192" t="n">
        <v>4.3</v>
      </c>
      <c r="F52" s="192" t="n">
        <v>2800</v>
      </c>
      <c r="G52" s="193" t="n">
        <f aca="false">E52*F52</f>
        <v>12040</v>
      </c>
      <c r="O52" s="187" t="n">
        <v>2</v>
      </c>
      <c r="AA52" s="159" t="n">
        <v>1</v>
      </c>
      <c r="AB52" s="159" t="n">
        <v>1</v>
      </c>
      <c r="AC52" s="159" t="n">
        <v>1</v>
      </c>
      <c r="AZ52" s="159" t="n">
        <v>1</v>
      </c>
      <c r="BA52" s="159" t="n">
        <f aca="false">IF(AZ52=1,G52,0)</f>
        <v>12040</v>
      </c>
      <c r="BB52" s="159" t="n">
        <f aca="false">IF(AZ52=2,G52,0)</f>
        <v>0</v>
      </c>
      <c r="BC52" s="159" t="n">
        <f aca="false">IF(AZ52=3,G52,0)</f>
        <v>0</v>
      </c>
      <c r="BD52" s="159" t="n">
        <f aca="false">IF(AZ52=4,G52,0)</f>
        <v>0</v>
      </c>
      <c r="BE52" s="159" t="n">
        <f aca="false">IF(AZ52=5,G52,0)</f>
        <v>0</v>
      </c>
      <c r="CA52" s="187" t="n">
        <v>1</v>
      </c>
      <c r="CB52" s="187" t="n">
        <v>1</v>
      </c>
      <c r="CZ52" s="159" t="n">
        <v>1.73916</v>
      </c>
    </row>
    <row r="53" customFormat="false" ht="22.5" hidden="false" customHeight="false" outlineLevel="0" collapsed="false">
      <c r="A53" s="188" t="n">
        <v>42</v>
      </c>
      <c r="B53" s="189" t="s">
        <v>203</v>
      </c>
      <c r="C53" s="190" t="s">
        <v>204</v>
      </c>
      <c r="D53" s="191" t="s">
        <v>127</v>
      </c>
      <c r="E53" s="192" t="n">
        <v>6.2</v>
      </c>
      <c r="F53" s="192" t="n">
        <v>2800</v>
      </c>
      <c r="G53" s="193" t="n">
        <f aca="false">E53*F53</f>
        <v>17360</v>
      </c>
      <c r="O53" s="187" t="n">
        <v>2</v>
      </c>
      <c r="AA53" s="159" t="n">
        <v>1</v>
      </c>
      <c r="AB53" s="159" t="n">
        <v>1</v>
      </c>
      <c r="AC53" s="159" t="n">
        <v>1</v>
      </c>
      <c r="AZ53" s="159" t="n">
        <v>1</v>
      </c>
      <c r="BA53" s="159" t="n">
        <f aca="false">IF(AZ53=1,G53,0)</f>
        <v>17360</v>
      </c>
      <c r="BB53" s="159" t="n">
        <f aca="false">IF(AZ53=2,G53,0)</f>
        <v>0</v>
      </c>
      <c r="BC53" s="159" t="n">
        <f aca="false">IF(AZ53=3,G53,0)</f>
        <v>0</v>
      </c>
      <c r="BD53" s="159" t="n">
        <f aca="false">IF(AZ53=4,G53,0)</f>
        <v>0</v>
      </c>
      <c r="BE53" s="159" t="n">
        <f aca="false">IF(AZ53=5,G53,0)</f>
        <v>0</v>
      </c>
      <c r="CA53" s="187" t="n">
        <v>1</v>
      </c>
      <c r="CB53" s="187" t="n">
        <v>1</v>
      </c>
      <c r="CZ53" s="159" t="n">
        <v>1.95352</v>
      </c>
    </row>
    <row r="54" customFormat="false" ht="22.5" hidden="false" customHeight="false" outlineLevel="0" collapsed="false">
      <c r="A54" s="188" t="n">
        <v>43</v>
      </c>
      <c r="B54" s="189" t="s">
        <v>205</v>
      </c>
      <c r="C54" s="190" t="s">
        <v>206</v>
      </c>
      <c r="D54" s="191" t="s">
        <v>207</v>
      </c>
      <c r="E54" s="192" t="n">
        <v>84.8</v>
      </c>
      <c r="F54" s="192" t="n">
        <v>700</v>
      </c>
      <c r="G54" s="193" t="n">
        <f aca="false">E54*F54</f>
        <v>59360</v>
      </c>
      <c r="O54" s="187" t="n">
        <v>2</v>
      </c>
      <c r="AA54" s="159" t="n">
        <v>1</v>
      </c>
      <c r="AB54" s="159" t="n">
        <v>1</v>
      </c>
      <c r="AC54" s="159" t="n">
        <v>1</v>
      </c>
      <c r="AZ54" s="159" t="n">
        <v>1</v>
      </c>
      <c r="BA54" s="159" t="n">
        <f aca="false">IF(AZ54=1,G54,0)</f>
        <v>59360</v>
      </c>
      <c r="BB54" s="159" t="n">
        <f aca="false">IF(AZ54=2,G54,0)</f>
        <v>0</v>
      </c>
      <c r="BC54" s="159" t="n">
        <f aca="false">IF(AZ54=3,G54,0)</f>
        <v>0</v>
      </c>
      <c r="BD54" s="159" t="n">
        <f aca="false">IF(AZ54=4,G54,0)</f>
        <v>0</v>
      </c>
      <c r="BE54" s="159" t="n">
        <f aca="false">IF(AZ54=5,G54,0)</f>
        <v>0</v>
      </c>
      <c r="CA54" s="187" t="n">
        <v>1</v>
      </c>
      <c r="CB54" s="187" t="n">
        <v>1</v>
      </c>
      <c r="CZ54" s="159" t="n">
        <v>0.26684</v>
      </c>
    </row>
    <row r="55" customFormat="false" ht="22.5" hidden="false" customHeight="false" outlineLevel="0" collapsed="false">
      <c r="A55" s="188" t="n">
        <v>44</v>
      </c>
      <c r="B55" s="189" t="s">
        <v>208</v>
      </c>
      <c r="C55" s="190" t="s">
        <v>209</v>
      </c>
      <c r="D55" s="191" t="s">
        <v>113</v>
      </c>
      <c r="E55" s="192" t="n">
        <v>8.9</v>
      </c>
      <c r="F55" s="202" t="n">
        <v>900</v>
      </c>
      <c r="G55" s="193" t="n">
        <f aca="false">E55*F55</f>
        <v>8010</v>
      </c>
      <c r="O55" s="187" t="n">
        <v>2</v>
      </c>
      <c r="AA55" s="159" t="n">
        <v>1</v>
      </c>
      <c r="AB55" s="159" t="n">
        <v>0</v>
      </c>
      <c r="AC55" s="159" t="n">
        <v>0</v>
      </c>
      <c r="AZ55" s="159" t="n">
        <v>1</v>
      </c>
      <c r="BA55" s="159" t="n">
        <f aca="false">IF(AZ55=1,G55,0)</f>
        <v>8010</v>
      </c>
      <c r="BB55" s="159" t="n">
        <f aca="false">IF(AZ55=2,G55,0)</f>
        <v>0</v>
      </c>
      <c r="BC55" s="159" t="n">
        <f aca="false">IF(AZ55=3,G55,0)</f>
        <v>0</v>
      </c>
      <c r="BD55" s="159" t="n">
        <f aca="false">IF(AZ55=4,G55,0)</f>
        <v>0</v>
      </c>
      <c r="BE55" s="159" t="n">
        <f aca="false">IF(AZ55=5,G55,0)</f>
        <v>0</v>
      </c>
      <c r="CA55" s="187" t="n">
        <v>1</v>
      </c>
      <c r="CB55" s="187" t="n">
        <v>0</v>
      </c>
      <c r="CZ55" s="159" t="n">
        <v>0.27214</v>
      </c>
    </row>
    <row r="56" customFormat="false" ht="22.5" hidden="false" customHeight="false" outlineLevel="0" collapsed="false">
      <c r="A56" s="188" t="n">
        <v>45</v>
      </c>
      <c r="B56" s="189" t="s">
        <v>210</v>
      </c>
      <c r="C56" s="190" t="s">
        <v>211</v>
      </c>
      <c r="D56" s="191" t="s">
        <v>198</v>
      </c>
      <c r="E56" s="192" t="n">
        <v>12</v>
      </c>
      <c r="F56" s="202" t="n">
        <v>350</v>
      </c>
      <c r="G56" s="193" t="n">
        <f aca="false">E56*F56</f>
        <v>4200</v>
      </c>
      <c r="O56" s="187" t="n">
        <v>2</v>
      </c>
      <c r="AA56" s="159" t="n">
        <v>1</v>
      </c>
      <c r="AB56" s="159" t="n">
        <v>1</v>
      </c>
      <c r="AC56" s="159" t="n">
        <v>1</v>
      </c>
      <c r="AZ56" s="159" t="n">
        <v>1</v>
      </c>
      <c r="BA56" s="159" t="n">
        <f aca="false">IF(AZ56=1,G56,0)</f>
        <v>4200</v>
      </c>
      <c r="BB56" s="159" t="n">
        <f aca="false">IF(AZ56=2,G56,0)</f>
        <v>0</v>
      </c>
      <c r="BC56" s="159" t="n">
        <f aca="false">IF(AZ56=3,G56,0)</f>
        <v>0</v>
      </c>
      <c r="BD56" s="159" t="n">
        <f aca="false">IF(AZ56=4,G56,0)</f>
        <v>0</v>
      </c>
      <c r="BE56" s="159" t="n">
        <f aca="false">IF(AZ56=5,G56,0)</f>
        <v>0</v>
      </c>
      <c r="CA56" s="187" t="n">
        <v>1</v>
      </c>
      <c r="CB56" s="187" t="n">
        <v>1</v>
      </c>
      <c r="CZ56" s="159" t="n">
        <v>0.0344</v>
      </c>
    </row>
    <row r="57" customFormat="false" ht="22.5" hidden="false" customHeight="false" outlineLevel="0" collapsed="false">
      <c r="A57" s="188" t="n">
        <v>46</v>
      </c>
      <c r="B57" s="189" t="s">
        <v>212</v>
      </c>
      <c r="C57" s="190" t="s">
        <v>213</v>
      </c>
      <c r="D57" s="191" t="s">
        <v>198</v>
      </c>
      <c r="E57" s="192" t="n">
        <v>2</v>
      </c>
      <c r="F57" s="202" t="n">
        <v>500</v>
      </c>
      <c r="G57" s="193" t="n">
        <f aca="false">E57*F57</f>
        <v>1000</v>
      </c>
      <c r="O57" s="187" t="n">
        <v>2</v>
      </c>
      <c r="AA57" s="159" t="n">
        <v>1</v>
      </c>
      <c r="AB57" s="159" t="n">
        <v>1</v>
      </c>
      <c r="AC57" s="159" t="n">
        <v>1</v>
      </c>
      <c r="AZ57" s="159" t="n">
        <v>1</v>
      </c>
      <c r="BA57" s="159" t="n">
        <f aca="false">IF(AZ57=1,G57,0)</f>
        <v>1000</v>
      </c>
      <c r="BB57" s="159" t="n">
        <f aca="false">IF(AZ57=2,G57,0)</f>
        <v>0</v>
      </c>
      <c r="BC57" s="159" t="n">
        <f aca="false">IF(AZ57=3,G57,0)</f>
        <v>0</v>
      </c>
      <c r="BD57" s="159" t="n">
        <f aca="false">IF(AZ57=4,G57,0)</f>
        <v>0</v>
      </c>
      <c r="BE57" s="159" t="n">
        <f aca="false">IF(AZ57=5,G57,0)</f>
        <v>0</v>
      </c>
      <c r="CA57" s="187" t="n">
        <v>1</v>
      </c>
      <c r="CB57" s="187" t="n">
        <v>1</v>
      </c>
      <c r="CZ57" s="159" t="n">
        <v>0.04652</v>
      </c>
    </row>
    <row r="58" customFormat="false" ht="22.5" hidden="false" customHeight="false" outlineLevel="0" collapsed="false">
      <c r="A58" s="188" t="n">
        <v>47</v>
      </c>
      <c r="B58" s="189" t="s">
        <v>214</v>
      </c>
      <c r="C58" s="190" t="s">
        <v>215</v>
      </c>
      <c r="D58" s="191" t="s">
        <v>166</v>
      </c>
      <c r="E58" s="192" t="n">
        <v>0.3</v>
      </c>
      <c r="F58" s="192" t="n">
        <v>20000</v>
      </c>
      <c r="G58" s="193" t="n">
        <f aca="false">E58*F58</f>
        <v>6000</v>
      </c>
      <c r="O58" s="187" t="n">
        <v>2</v>
      </c>
      <c r="AA58" s="159" t="n">
        <v>1</v>
      </c>
      <c r="AB58" s="159" t="n">
        <v>1</v>
      </c>
      <c r="AC58" s="159" t="n">
        <v>1</v>
      </c>
      <c r="AZ58" s="159" t="n">
        <v>1</v>
      </c>
      <c r="BA58" s="159" t="n">
        <f aca="false">IF(AZ58=1,G58,0)</f>
        <v>6000</v>
      </c>
      <c r="BB58" s="159" t="n">
        <f aca="false">IF(AZ58=2,G58,0)</f>
        <v>0</v>
      </c>
      <c r="BC58" s="159" t="n">
        <f aca="false">IF(AZ58=3,G58,0)</f>
        <v>0</v>
      </c>
      <c r="BD58" s="159" t="n">
        <f aca="false">IF(AZ58=4,G58,0)</f>
        <v>0</v>
      </c>
      <c r="BE58" s="159" t="n">
        <f aca="false">IF(AZ58=5,G58,0)</f>
        <v>0</v>
      </c>
      <c r="CA58" s="187" t="n">
        <v>1</v>
      </c>
      <c r="CB58" s="187" t="n">
        <v>1</v>
      </c>
      <c r="CZ58" s="159" t="n">
        <v>0.01954</v>
      </c>
    </row>
    <row r="59" customFormat="false" ht="22.5" hidden="false" customHeight="false" outlineLevel="0" collapsed="false">
      <c r="A59" s="188" t="n">
        <v>48</v>
      </c>
      <c r="B59" s="189" t="s">
        <v>216</v>
      </c>
      <c r="C59" s="190" t="s">
        <v>217</v>
      </c>
      <c r="D59" s="191" t="s">
        <v>166</v>
      </c>
      <c r="E59" s="192" t="n">
        <v>1.72</v>
      </c>
      <c r="F59" s="192" t="n">
        <v>20000</v>
      </c>
      <c r="G59" s="193" t="n">
        <f aca="false">E59*F59</f>
        <v>34400</v>
      </c>
      <c r="O59" s="187" t="n">
        <v>2</v>
      </c>
      <c r="AA59" s="159" t="n">
        <v>1</v>
      </c>
      <c r="AB59" s="159" t="n">
        <v>1</v>
      </c>
      <c r="AC59" s="159" t="n">
        <v>1</v>
      </c>
      <c r="AZ59" s="159" t="n">
        <v>1</v>
      </c>
      <c r="BA59" s="159" t="n">
        <f aca="false">IF(AZ59=1,G59,0)</f>
        <v>34400</v>
      </c>
      <c r="BB59" s="159" t="n">
        <f aca="false">IF(AZ59=2,G59,0)</f>
        <v>0</v>
      </c>
      <c r="BC59" s="159" t="n">
        <f aca="false">IF(AZ59=3,G59,0)</f>
        <v>0</v>
      </c>
      <c r="BD59" s="159" t="n">
        <f aca="false">IF(AZ59=4,G59,0)</f>
        <v>0</v>
      </c>
      <c r="BE59" s="159" t="n">
        <f aca="false">IF(AZ59=5,G59,0)</f>
        <v>0</v>
      </c>
      <c r="CA59" s="187" t="n">
        <v>1</v>
      </c>
      <c r="CB59" s="187" t="n">
        <v>1</v>
      </c>
      <c r="CZ59" s="159" t="n">
        <v>0.01709</v>
      </c>
    </row>
    <row r="60" customFormat="false" ht="22.5" hidden="false" customHeight="false" outlineLevel="0" collapsed="false">
      <c r="A60" s="188" t="n">
        <v>49</v>
      </c>
      <c r="B60" s="189" t="s">
        <v>218</v>
      </c>
      <c r="C60" s="190" t="s">
        <v>219</v>
      </c>
      <c r="D60" s="191" t="s">
        <v>166</v>
      </c>
      <c r="E60" s="192" t="n">
        <v>0.26</v>
      </c>
      <c r="F60" s="192" t="n">
        <v>20000</v>
      </c>
      <c r="G60" s="193" t="n">
        <f aca="false">E60*F60</f>
        <v>5200</v>
      </c>
      <c r="O60" s="187" t="n">
        <v>2</v>
      </c>
      <c r="AA60" s="159" t="n">
        <v>1</v>
      </c>
      <c r="AB60" s="159" t="n">
        <v>1</v>
      </c>
      <c r="AC60" s="159" t="n">
        <v>1</v>
      </c>
      <c r="AZ60" s="159" t="n">
        <v>1</v>
      </c>
      <c r="BA60" s="159" t="n">
        <f aca="false">IF(AZ60=1,G60,0)</f>
        <v>5200</v>
      </c>
      <c r="BB60" s="159" t="n">
        <f aca="false">IF(AZ60=2,G60,0)</f>
        <v>0</v>
      </c>
      <c r="BC60" s="159" t="n">
        <f aca="false">IF(AZ60=3,G60,0)</f>
        <v>0</v>
      </c>
      <c r="BD60" s="159" t="n">
        <f aca="false">IF(AZ60=4,G60,0)</f>
        <v>0</v>
      </c>
      <c r="BE60" s="159" t="n">
        <f aca="false">IF(AZ60=5,G60,0)</f>
        <v>0</v>
      </c>
      <c r="CA60" s="187" t="n">
        <v>1</v>
      </c>
      <c r="CB60" s="187" t="n">
        <v>1</v>
      </c>
      <c r="CZ60" s="159" t="n">
        <v>0.01221</v>
      </c>
    </row>
    <row r="61" customFormat="false" ht="12.75" hidden="false" customHeight="false" outlineLevel="0" collapsed="false">
      <c r="A61" s="188" t="n">
        <v>50</v>
      </c>
      <c r="B61" s="189" t="s">
        <v>220</v>
      </c>
      <c r="C61" s="190" t="s">
        <v>221</v>
      </c>
      <c r="D61" s="191" t="s">
        <v>113</v>
      </c>
      <c r="E61" s="192" t="n">
        <v>87.7</v>
      </c>
      <c r="F61" s="202" t="n">
        <v>850</v>
      </c>
      <c r="G61" s="193" t="n">
        <f aca="false">E61*F61</f>
        <v>74545</v>
      </c>
      <c r="O61" s="187" t="n">
        <v>2</v>
      </c>
      <c r="AA61" s="159" t="n">
        <v>1</v>
      </c>
      <c r="AB61" s="159" t="n">
        <v>1</v>
      </c>
      <c r="AC61" s="159" t="n">
        <v>1</v>
      </c>
      <c r="AZ61" s="159" t="n">
        <v>1</v>
      </c>
      <c r="BA61" s="159" t="n">
        <f aca="false">IF(AZ61=1,G61,0)</f>
        <v>74545</v>
      </c>
      <c r="BB61" s="159" t="n">
        <f aca="false">IF(AZ61=2,G61,0)</f>
        <v>0</v>
      </c>
      <c r="BC61" s="159" t="n">
        <f aca="false">IF(AZ61=3,G61,0)</f>
        <v>0</v>
      </c>
      <c r="BD61" s="159" t="n">
        <f aca="false">IF(AZ61=4,G61,0)</f>
        <v>0</v>
      </c>
      <c r="BE61" s="159" t="n">
        <f aca="false">IF(AZ61=5,G61,0)</f>
        <v>0</v>
      </c>
      <c r="CA61" s="187" t="n">
        <v>1</v>
      </c>
      <c r="CB61" s="187" t="n">
        <v>1</v>
      </c>
      <c r="CZ61" s="159" t="n">
        <v>0.04734</v>
      </c>
    </row>
    <row r="62" customFormat="false" ht="12.75" hidden="false" customHeight="false" outlineLevel="0" collapsed="false">
      <c r="A62" s="188" t="n">
        <v>51</v>
      </c>
      <c r="B62" s="189" t="s">
        <v>222</v>
      </c>
      <c r="C62" s="190" t="s">
        <v>223</v>
      </c>
      <c r="D62" s="191" t="s">
        <v>113</v>
      </c>
      <c r="E62" s="192" t="n">
        <v>21.6</v>
      </c>
      <c r="F62" s="202" t="n">
        <v>900</v>
      </c>
      <c r="G62" s="193" t="n">
        <f aca="false">E62*F62</f>
        <v>19440</v>
      </c>
      <c r="O62" s="187" t="n">
        <v>2</v>
      </c>
      <c r="AA62" s="159" t="n">
        <v>1</v>
      </c>
      <c r="AB62" s="159" t="n">
        <v>1</v>
      </c>
      <c r="AC62" s="159" t="n">
        <v>1</v>
      </c>
      <c r="AZ62" s="159" t="n">
        <v>1</v>
      </c>
      <c r="BA62" s="159" t="n">
        <f aca="false">IF(AZ62=1,G62,0)</f>
        <v>19440</v>
      </c>
      <c r="BB62" s="159" t="n">
        <f aca="false">IF(AZ62=2,G62,0)</f>
        <v>0</v>
      </c>
      <c r="BC62" s="159" t="n">
        <f aca="false">IF(AZ62=3,G62,0)</f>
        <v>0</v>
      </c>
      <c r="BD62" s="159" t="n">
        <f aca="false">IF(AZ62=4,G62,0)</f>
        <v>0</v>
      </c>
      <c r="BE62" s="159" t="n">
        <f aca="false">IF(AZ62=5,G62,0)</f>
        <v>0</v>
      </c>
      <c r="CA62" s="187" t="n">
        <v>1</v>
      </c>
      <c r="CB62" s="187" t="n">
        <v>1</v>
      </c>
      <c r="CZ62" s="159" t="n">
        <v>0.04729</v>
      </c>
    </row>
    <row r="63" customFormat="false" ht="12.75" hidden="false" customHeight="false" outlineLevel="0" collapsed="false">
      <c r="A63" s="188" t="n">
        <v>52</v>
      </c>
      <c r="B63" s="189" t="s">
        <v>224</v>
      </c>
      <c r="C63" s="190" t="s">
        <v>225</v>
      </c>
      <c r="D63" s="191" t="s">
        <v>113</v>
      </c>
      <c r="E63" s="192" t="n">
        <v>5.2</v>
      </c>
      <c r="F63" s="202" t="n">
        <v>1100</v>
      </c>
      <c r="G63" s="193" t="n">
        <f aca="false">E63*F63</f>
        <v>5720</v>
      </c>
      <c r="O63" s="187" t="n">
        <v>2</v>
      </c>
      <c r="AA63" s="159" t="n">
        <v>1</v>
      </c>
      <c r="AB63" s="159" t="n">
        <v>1</v>
      </c>
      <c r="AC63" s="159" t="n">
        <v>1</v>
      </c>
      <c r="AZ63" s="159" t="n">
        <v>1</v>
      </c>
      <c r="BA63" s="159" t="n">
        <f aca="false">IF(AZ63=1,G63,0)</f>
        <v>5720</v>
      </c>
      <c r="BB63" s="159" t="n">
        <f aca="false">IF(AZ63=2,G63,0)</f>
        <v>0</v>
      </c>
      <c r="BC63" s="159" t="n">
        <f aca="false">IF(AZ63=3,G63,0)</f>
        <v>0</v>
      </c>
      <c r="BD63" s="159" t="n">
        <f aca="false">IF(AZ63=4,G63,0)</f>
        <v>0</v>
      </c>
      <c r="BE63" s="159" t="n">
        <f aca="false">IF(AZ63=5,G63,0)</f>
        <v>0</v>
      </c>
      <c r="CA63" s="187" t="n">
        <v>1</v>
      </c>
      <c r="CB63" s="187" t="n">
        <v>1</v>
      </c>
      <c r="CZ63" s="159" t="n">
        <v>0.05137</v>
      </c>
    </row>
    <row r="64" customFormat="false" ht="22.5" hidden="false" customHeight="false" outlineLevel="0" collapsed="false">
      <c r="A64" s="188" t="n">
        <v>53</v>
      </c>
      <c r="B64" s="189" t="s">
        <v>226</v>
      </c>
      <c r="C64" s="190" t="s">
        <v>227</v>
      </c>
      <c r="D64" s="191" t="s">
        <v>113</v>
      </c>
      <c r="E64" s="192" t="n">
        <v>129.65</v>
      </c>
      <c r="F64" s="202" t="n">
        <v>385</v>
      </c>
      <c r="G64" s="193" t="n">
        <f aca="false">E64*F64</f>
        <v>49915.25</v>
      </c>
      <c r="O64" s="187" t="n">
        <v>2</v>
      </c>
      <c r="AA64" s="159" t="n">
        <v>1</v>
      </c>
      <c r="AB64" s="159" t="n">
        <v>1</v>
      </c>
      <c r="AC64" s="159" t="n">
        <v>1</v>
      </c>
      <c r="AZ64" s="159" t="n">
        <v>1</v>
      </c>
      <c r="BA64" s="159" t="n">
        <f aca="false">IF(AZ64=1,G64,0)</f>
        <v>49915.25</v>
      </c>
      <c r="BB64" s="159" t="n">
        <f aca="false">IF(AZ64=2,G64,0)</f>
        <v>0</v>
      </c>
      <c r="BC64" s="159" t="n">
        <f aca="false">IF(AZ64=3,G64,0)</f>
        <v>0</v>
      </c>
      <c r="BD64" s="159" t="n">
        <f aca="false">IF(AZ64=4,G64,0)</f>
        <v>0</v>
      </c>
      <c r="BE64" s="159" t="n">
        <f aca="false">IF(AZ64=5,G64,0)</f>
        <v>0</v>
      </c>
      <c r="CA64" s="187" t="n">
        <v>1</v>
      </c>
      <c r="CB64" s="187" t="n">
        <v>1</v>
      </c>
      <c r="CZ64" s="159" t="n">
        <v>0.0706</v>
      </c>
    </row>
    <row r="65" customFormat="false" ht="22.5" hidden="false" customHeight="false" outlineLevel="0" collapsed="false">
      <c r="A65" s="188" t="n">
        <v>54</v>
      </c>
      <c r="B65" s="189" t="s">
        <v>228</v>
      </c>
      <c r="C65" s="190" t="s">
        <v>229</v>
      </c>
      <c r="D65" s="191" t="s">
        <v>113</v>
      </c>
      <c r="E65" s="192" t="n">
        <v>12.85</v>
      </c>
      <c r="F65" s="202" t="n">
        <v>450</v>
      </c>
      <c r="G65" s="193" t="n">
        <f aca="false">E65*F65</f>
        <v>5782.5</v>
      </c>
      <c r="O65" s="187" t="n">
        <v>2</v>
      </c>
      <c r="AA65" s="159" t="n">
        <v>1</v>
      </c>
      <c r="AB65" s="159" t="n">
        <v>1</v>
      </c>
      <c r="AC65" s="159" t="n">
        <v>1</v>
      </c>
      <c r="AZ65" s="159" t="n">
        <v>1</v>
      </c>
      <c r="BA65" s="159" t="n">
        <f aca="false">IF(AZ65=1,G65,0)</f>
        <v>5782.5</v>
      </c>
      <c r="BB65" s="159" t="n">
        <f aca="false">IF(AZ65=2,G65,0)</f>
        <v>0</v>
      </c>
      <c r="BC65" s="159" t="n">
        <f aca="false">IF(AZ65=3,G65,0)</f>
        <v>0</v>
      </c>
      <c r="BD65" s="159" t="n">
        <f aca="false">IF(AZ65=4,G65,0)</f>
        <v>0</v>
      </c>
      <c r="BE65" s="159" t="n">
        <f aca="false">IF(AZ65=5,G65,0)</f>
        <v>0</v>
      </c>
      <c r="CA65" s="187" t="n">
        <v>1</v>
      </c>
      <c r="CB65" s="187" t="n">
        <v>1</v>
      </c>
      <c r="CZ65" s="159" t="n">
        <v>0.1055</v>
      </c>
    </row>
    <row r="66" customFormat="false" ht="22.5" hidden="false" customHeight="false" outlineLevel="0" collapsed="false">
      <c r="A66" s="188" t="n">
        <v>55</v>
      </c>
      <c r="B66" s="189" t="s">
        <v>230</v>
      </c>
      <c r="C66" s="190" t="s">
        <v>231</v>
      </c>
      <c r="D66" s="191" t="s">
        <v>113</v>
      </c>
      <c r="E66" s="192" t="n">
        <v>8.6</v>
      </c>
      <c r="F66" s="202" t="n">
        <v>450</v>
      </c>
      <c r="G66" s="193" t="n">
        <f aca="false">E66*F66</f>
        <v>3870</v>
      </c>
      <c r="O66" s="187" t="n">
        <v>2</v>
      </c>
      <c r="AA66" s="159" t="n">
        <v>1</v>
      </c>
      <c r="AB66" s="159" t="n">
        <v>1</v>
      </c>
      <c r="AC66" s="159" t="n">
        <v>1</v>
      </c>
      <c r="AZ66" s="159" t="n">
        <v>1</v>
      </c>
      <c r="BA66" s="159" t="n">
        <f aca="false">IF(AZ66=1,G66,0)</f>
        <v>3870</v>
      </c>
      <c r="BB66" s="159" t="n">
        <f aca="false">IF(AZ66=2,G66,0)</f>
        <v>0</v>
      </c>
      <c r="BC66" s="159" t="n">
        <f aca="false">IF(AZ66=3,G66,0)</f>
        <v>0</v>
      </c>
      <c r="BD66" s="159" t="n">
        <f aca="false">IF(AZ66=4,G66,0)</f>
        <v>0</v>
      </c>
      <c r="BE66" s="159" t="n">
        <f aca="false">IF(AZ66=5,G66,0)</f>
        <v>0</v>
      </c>
      <c r="CA66" s="187" t="n">
        <v>1</v>
      </c>
      <c r="CB66" s="187" t="n">
        <v>1</v>
      </c>
      <c r="CZ66" s="159" t="n">
        <v>0.01572</v>
      </c>
    </row>
    <row r="67" customFormat="false" ht="22.5" hidden="false" customHeight="false" outlineLevel="0" collapsed="false">
      <c r="A67" s="188" t="n">
        <v>56</v>
      </c>
      <c r="B67" s="189" t="s">
        <v>232</v>
      </c>
      <c r="C67" s="190" t="s">
        <v>233</v>
      </c>
      <c r="D67" s="191" t="s">
        <v>113</v>
      </c>
      <c r="E67" s="192" t="n">
        <v>13.6</v>
      </c>
      <c r="F67" s="202" t="n">
        <v>450</v>
      </c>
      <c r="G67" s="193" t="n">
        <f aca="false">E67*F67</f>
        <v>6120</v>
      </c>
      <c r="O67" s="187" t="n">
        <v>2</v>
      </c>
      <c r="AA67" s="159" t="n">
        <v>1</v>
      </c>
      <c r="AB67" s="159" t="n">
        <v>1</v>
      </c>
      <c r="AC67" s="159" t="n">
        <v>1</v>
      </c>
      <c r="AZ67" s="159" t="n">
        <v>1</v>
      </c>
      <c r="BA67" s="159" t="n">
        <f aca="false">IF(AZ67=1,G67,0)</f>
        <v>6120</v>
      </c>
      <c r="BB67" s="159" t="n">
        <f aca="false">IF(AZ67=2,G67,0)</f>
        <v>0</v>
      </c>
      <c r="BC67" s="159" t="n">
        <f aca="false">IF(AZ67=3,G67,0)</f>
        <v>0</v>
      </c>
      <c r="BD67" s="159" t="n">
        <f aca="false">IF(AZ67=4,G67,0)</f>
        <v>0</v>
      </c>
      <c r="BE67" s="159" t="n">
        <f aca="false">IF(AZ67=5,G67,0)</f>
        <v>0</v>
      </c>
      <c r="CA67" s="187" t="n">
        <v>1</v>
      </c>
      <c r="CB67" s="187" t="n">
        <v>1</v>
      </c>
      <c r="CZ67" s="159" t="n">
        <v>0.01951</v>
      </c>
    </row>
    <row r="68" customFormat="false" ht="12.75" hidden="false" customHeight="false" outlineLevel="0" collapsed="false">
      <c r="A68" s="188" t="n">
        <v>57</v>
      </c>
      <c r="B68" s="189" t="s">
        <v>234</v>
      </c>
      <c r="C68" s="190" t="s">
        <v>235</v>
      </c>
      <c r="D68" s="191" t="s">
        <v>113</v>
      </c>
      <c r="E68" s="192" t="n">
        <v>19.7</v>
      </c>
      <c r="F68" s="192" t="n">
        <v>190</v>
      </c>
      <c r="G68" s="193" t="n">
        <f aca="false">E68*F68</f>
        <v>3743</v>
      </c>
      <c r="O68" s="187" t="n">
        <v>2</v>
      </c>
      <c r="AA68" s="159" t="n">
        <v>1</v>
      </c>
      <c r="AB68" s="159" t="n">
        <v>1</v>
      </c>
      <c r="AC68" s="159" t="n">
        <v>1</v>
      </c>
      <c r="AZ68" s="159" t="n">
        <v>1</v>
      </c>
      <c r="BA68" s="159" t="n">
        <f aca="false">IF(AZ68=1,G68,0)</f>
        <v>3743</v>
      </c>
      <c r="BB68" s="159" t="n">
        <f aca="false">IF(AZ68=2,G68,0)</f>
        <v>0</v>
      </c>
      <c r="BC68" s="159" t="n">
        <f aca="false">IF(AZ68=3,G68,0)</f>
        <v>0</v>
      </c>
      <c r="BD68" s="159" t="n">
        <f aca="false">IF(AZ68=4,G68,0)</f>
        <v>0</v>
      </c>
      <c r="BE68" s="159" t="n">
        <f aca="false">IF(AZ68=5,G68,0)</f>
        <v>0</v>
      </c>
      <c r="CA68" s="187" t="n">
        <v>1</v>
      </c>
      <c r="CB68" s="187" t="n">
        <v>1</v>
      </c>
      <c r="CZ68" s="159" t="n">
        <v>0.1656</v>
      </c>
    </row>
    <row r="69" customFormat="false" ht="12.75" hidden="false" customHeight="false" outlineLevel="0" collapsed="false">
      <c r="A69" s="188" t="n">
        <v>58</v>
      </c>
      <c r="B69" s="189" t="s">
        <v>236</v>
      </c>
      <c r="C69" s="190" t="s">
        <v>237</v>
      </c>
      <c r="D69" s="191" t="s">
        <v>113</v>
      </c>
      <c r="E69" s="192" t="n">
        <v>1.8</v>
      </c>
      <c r="F69" s="192" t="n">
        <v>190</v>
      </c>
      <c r="G69" s="193" t="n">
        <f aca="false">E69*F69</f>
        <v>342</v>
      </c>
      <c r="O69" s="187" t="n">
        <v>2</v>
      </c>
      <c r="AA69" s="159" t="n">
        <v>1</v>
      </c>
      <c r="AB69" s="159" t="n">
        <v>1</v>
      </c>
      <c r="AC69" s="159" t="n">
        <v>1</v>
      </c>
      <c r="AZ69" s="159" t="n">
        <v>1</v>
      </c>
      <c r="BA69" s="159" t="n">
        <f aca="false">IF(AZ69=1,G69,0)</f>
        <v>342</v>
      </c>
      <c r="BB69" s="159" t="n">
        <f aca="false">IF(AZ69=2,G69,0)</f>
        <v>0</v>
      </c>
      <c r="BC69" s="159" t="n">
        <f aca="false">IF(AZ69=3,G69,0)</f>
        <v>0</v>
      </c>
      <c r="BD69" s="159" t="n">
        <f aca="false">IF(AZ69=4,G69,0)</f>
        <v>0</v>
      </c>
      <c r="BE69" s="159" t="n">
        <f aca="false">IF(AZ69=5,G69,0)</f>
        <v>0</v>
      </c>
      <c r="CA69" s="187" t="n">
        <v>1</v>
      </c>
      <c r="CB69" s="187" t="n">
        <v>1</v>
      </c>
      <c r="CZ69" s="159" t="n">
        <v>0.1619</v>
      </c>
    </row>
    <row r="70" customFormat="false" ht="12.75" hidden="false" customHeight="false" outlineLevel="0" collapsed="false">
      <c r="A70" s="188" t="n">
        <v>59</v>
      </c>
      <c r="B70" s="189" t="s">
        <v>238</v>
      </c>
      <c r="C70" s="190" t="s">
        <v>239</v>
      </c>
      <c r="D70" s="191" t="s">
        <v>113</v>
      </c>
      <c r="E70" s="192" t="n">
        <v>46.4</v>
      </c>
      <c r="F70" s="192" t="n">
        <v>190</v>
      </c>
      <c r="G70" s="193" t="n">
        <f aca="false">E70*F70</f>
        <v>8816</v>
      </c>
      <c r="O70" s="187" t="n">
        <v>2</v>
      </c>
      <c r="AA70" s="159" t="n">
        <v>1</v>
      </c>
      <c r="AB70" s="159" t="n">
        <v>1</v>
      </c>
      <c r="AC70" s="159" t="n">
        <v>1</v>
      </c>
      <c r="AZ70" s="159" t="n">
        <v>1</v>
      </c>
      <c r="BA70" s="159" t="n">
        <f aca="false">IF(AZ70=1,G70,0)</f>
        <v>8816</v>
      </c>
      <c r="BB70" s="159" t="n">
        <f aca="false">IF(AZ70=2,G70,0)</f>
        <v>0</v>
      </c>
      <c r="BC70" s="159" t="n">
        <f aca="false">IF(AZ70=3,G70,0)</f>
        <v>0</v>
      </c>
      <c r="BD70" s="159" t="n">
        <f aca="false">IF(AZ70=4,G70,0)</f>
        <v>0</v>
      </c>
      <c r="BE70" s="159" t="n">
        <f aca="false">IF(AZ70=5,G70,0)</f>
        <v>0</v>
      </c>
      <c r="CA70" s="187" t="n">
        <v>1</v>
      </c>
      <c r="CB70" s="187" t="n">
        <v>1</v>
      </c>
      <c r="CZ70" s="159" t="n">
        <v>0.00617</v>
      </c>
    </row>
    <row r="71" customFormat="false" ht="12.75" hidden="false" customHeight="false" outlineLevel="0" collapsed="false">
      <c r="A71" s="188" t="n">
        <v>60</v>
      </c>
      <c r="B71" s="189" t="s">
        <v>240</v>
      </c>
      <c r="C71" s="190" t="s">
        <v>241</v>
      </c>
      <c r="D71" s="191" t="s">
        <v>242</v>
      </c>
      <c r="E71" s="192" t="n">
        <v>0.24</v>
      </c>
      <c r="F71" s="192" t="n">
        <v>44000</v>
      </c>
      <c r="G71" s="193" t="n">
        <f aca="false">E71*F71</f>
        <v>10560</v>
      </c>
      <c r="O71" s="187" t="n">
        <v>2</v>
      </c>
      <c r="AA71" s="159" t="n">
        <v>3</v>
      </c>
      <c r="AB71" s="159" t="n">
        <v>1</v>
      </c>
      <c r="AC71" s="159" t="n">
        <v>13380620</v>
      </c>
      <c r="AZ71" s="159" t="n">
        <v>1</v>
      </c>
      <c r="BA71" s="159" t="n">
        <f aca="false">IF(AZ71=1,G71,0)</f>
        <v>10560</v>
      </c>
      <c r="BB71" s="159" t="n">
        <f aca="false">IF(AZ71=2,G71,0)</f>
        <v>0</v>
      </c>
      <c r="BC71" s="159" t="n">
        <f aca="false">IF(AZ71=3,G71,0)</f>
        <v>0</v>
      </c>
      <c r="BD71" s="159" t="n">
        <f aca="false">IF(AZ71=4,G71,0)</f>
        <v>0</v>
      </c>
      <c r="BE71" s="159" t="n">
        <f aca="false">IF(AZ71=5,G71,0)</f>
        <v>0</v>
      </c>
      <c r="CA71" s="187" t="n">
        <v>3</v>
      </c>
      <c r="CB71" s="187" t="n">
        <v>1</v>
      </c>
      <c r="CZ71" s="159" t="n">
        <v>1</v>
      </c>
    </row>
    <row r="72" customFormat="false" ht="12.75" hidden="false" customHeight="false" outlineLevel="0" collapsed="false">
      <c r="A72" s="188" t="n">
        <v>61</v>
      </c>
      <c r="B72" s="189" t="s">
        <v>243</v>
      </c>
      <c r="C72" s="190" t="s">
        <v>244</v>
      </c>
      <c r="D72" s="191" t="s">
        <v>242</v>
      </c>
      <c r="E72" s="192" t="n">
        <v>0.67</v>
      </c>
      <c r="F72" s="192" t="n">
        <v>44000</v>
      </c>
      <c r="G72" s="193" t="n">
        <f aca="false">E72*F72</f>
        <v>29480</v>
      </c>
      <c r="O72" s="187" t="n">
        <v>2</v>
      </c>
      <c r="AA72" s="159" t="n">
        <v>3</v>
      </c>
      <c r="AB72" s="159" t="n">
        <v>1</v>
      </c>
      <c r="AC72" s="159" t="n">
        <v>13380630</v>
      </c>
      <c r="AZ72" s="159" t="n">
        <v>1</v>
      </c>
      <c r="BA72" s="159" t="n">
        <f aca="false">IF(AZ72=1,G72,0)</f>
        <v>29480</v>
      </c>
      <c r="BB72" s="159" t="n">
        <f aca="false">IF(AZ72=2,G72,0)</f>
        <v>0</v>
      </c>
      <c r="BC72" s="159" t="n">
        <f aca="false">IF(AZ72=3,G72,0)</f>
        <v>0</v>
      </c>
      <c r="BD72" s="159" t="n">
        <f aca="false">IF(AZ72=4,G72,0)</f>
        <v>0</v>
      </c>
      <c r="BE72" s="159" t="n">
        <f aca="false">IF(AZ72=5,G72,0)</f>
        <v>0</v>
      </c>
      <c r="CA72" s="187" t="n">
        <v>3</v>
      </c>
      <c r="CB72" s="187" t="n">
        <v>1</v>
      </c>
      <c r="CZ72" s="159" t="n">
        <v>1</v>
      </c>
    </row>
    <row r="73" customFormat="false" ht="12.75" hidden="false" customHeight="false" outlineLevel="0" collapsed="false">
      <c r="A73" s="188" t="n">
        <v>62</v>
      </c>
      <c r="B73" s="189" t="s">
        <v>245</v>
      </c>
      <c r="C73" s="190" t="s">
        <v>246</v>
      </c>
      <c r="D73" s="191" t="s">
        <v>242</v>
      </c>
      <c r="E73" s="192" t="n">
        <v>0.09</v>
      </c>
      <c r="F73" s="192" t="n">
        <v>44000</v>
      </c>
      <c r="G73" s="193" t="n">
        <f aca="false">E73*F73</f>
        <v>3960</v>
      </c>
      <c r="O73" s="187" t="n">
        <v>2</v>
      </c>
      <c r="AA73" s="159" t="n">
        <v>3</v>
      </c>
      <c r="AB73" s="159" t="n">
        <v>1</v>
      </c>
      <c r="AC73" s="159" t="n">
        <v>13384425</v>
      </c>
      <c r="AZ73" s="159" t="n">
        <v>1</v>
      </c>
      <c r="BA73" s="159" t="n">
        <f aca="false">IF(AZ73=1,G73,0)</f>
        <v>3960</v>
      </c>
      <c r="BB73" s="159" t="n">
        <f aca="false">IF(AZ73=2,G73,0)</f>
        <v>0</v>
      </c>
      <c r="BC73" s="159" t="n">
        <f aca="false">IF(AZ73=3,G73,0)</f>
        <v>0</v>
      </c>
      <c r="BD73" s="159" t="n">
        <f aca="false">IF(AZ73=4,G73,0)</f>
        <v>0</v>
      </c>
      <c r="BE73" s="159" t="n">
        <f aca="false">IF(AZ73=5,G73,0)</f>
        <v>0</v>
      </c>
      <c r="CA73" s="187" t="n">
        <v>3</v>
      </c>
      <c r="CB73" s="187" t="n">
        <v>1</v>
      </c>
      <c r="CZ73" s="159" t="n">
        <v>1</v>
      </c>
    </row>
    <row r="74" customFormat="false" ht="12.75" hidden="false" customHeight="false" outlineLevel="0" collapsed="false">
      <c r="A74" s="188" t="n">
        <v>63</v>
      </c>
      <c r="B74" s="189" t="s">
        <v>247</v>
      </c>
      <c r="C74" s="190" t="s">
        <v>248</v>
      </c>
      <c r="D74" s="191" t="s">
        <v>242</v>
      </c>
      <c r="E74" s="192" t="n">
        <v>0.98</v>
      </c>
      <c r="F74" s="192" t="n">
        <v>44000</v>
      </c>
      <c r="G74" s="193" t="n">
        <f aca="false">E74*F74</f>
        <v>43120</v>
      </c>
      <c r="O74" s="187" t="n">
        <v>2</v>
      </c>
      <c r="AA74" s="159" t="n">
        <v>3</v>
      </c>
      <c r="AB74" s="159" t="n">
        <v>1</v>
      </c>
      <c r="AC74" s="159" t="n">
        <v>13480910</v>
      </c>
      <c r="AZ74" s="159" t="n">
        <v>1</v>
      </c>
      <c r="BA74" s="159" t="n">
        <f aca="false">IF(AZ74=1,G74,0)</f>
        <v>43120</v>
      </c>
      <c r="BB74" s="159" t="n">
        <f aca="false">IF(AZ74=2,G74,0)</f>
        <v>0</v>
      </c>
      <c r="BC74" s="159" t="n">
        <f aca="false">IF(AZ74=3,G74,0)</f>
        <v>0</v>
      </c>
      <c r="BD74" s="159" t="n">
        <f aca="false">IF(AZ74=4,G74,0)</f>
        <v>0</v>
      </c>
      <c r="BE74" s="159" t="n">
        <f aca="false">IF(AZ74=5,G74,0)</f>
        <v>0</v>
      </c>
      <c r="CA74" s="187" t="n">
        <v>3</v>
      </c>
      <c r="CB74" s="187" t="n">
        <v>1</v>
      </c>
      <c r="CZ74" s="159" t="n">
        <v>1</v>
      </c>
    </row>
    <row r="75" customFormat="false" ht="12.75" hidden="false" customHeight="false" outlineLevel="0" collapsed="false">
      <c r="A75" s="188" t="n">
        <v>64</v>
      </c>
      <c r="B75" s="189" t="s">
        <v>249</v>
      </c>
      <c r="C75" s="190" t="s">
        <v>250</v>
      </c>
      <c r="D75" s="191" t="s">
        <v>242</v>
      </c>
      <c r="E75" s="192" t="n">
        <v>0.2</v>
      </c>
      <c r="F75" s="192" t="n">
        <v>44000</v>
      </c>
      <c r="G75" s="193" t="n">
        <f aca="false">E75*F75</f>
        <v>8800</v>
      </c>
      <c r="O75" s="187" t="n">
        <v>2</v>
      </c>
      <c r="AA75" s="159" t="n">
        <v>3</v>
      </c>
      <c r="AB75" s="159" t="n">
        <v>1</v>
      </c>
      <c r="AC75" s="159" t="n">
        <v>13480915</v>
      </c>
      <c r="AZ75" s="159" t="n">
        <v>1</v>
      </c>
      <c r="BA75" s="159" t="n">
        <f aca="false">IF(AZ75=1,G75,0)</f>
        <v>8800</v>
      </c>
      <c r="BB75" s="159" t="n">
        <f aca="false">IF(AZ75=2,G75,0)</f>
        <v>0</v>
      </c>
      <c r="BC75" s="159" t="n">
        <f aca="false">IF(AZ75=3,G75,0)</f>
        <v>0</v>
      </c>
      <c r="BD75" s="159" t="n">
        <f aca="false">IF(AZ75=4,G75,0)</f>
        <v>0</v>
      </c>
      <c r="BE75" s="159" t="n">
        <f aca="false">IF(AZ75=5,G75,0)</f>
        <v>0</v>
      </c>
      <c r="CA75" s="187" t="n">
        <v>3</v>
      </c>
      <c r="CB75" s="187" t="n">
        <v>1</v>
      </c>
      <c r="CZ75" s="159" t="n">
        <v>1</v>
      </c>
    </row>
    <row r="76" customFormat="false" ht="12.75" hidden="false" customHeight="false" outlineLevel="0" collapsed="false">
      <c r="A76" s="188" t="n">
        <v>65</v>
      </c>
      <c r="B76" s="189" t="s">
        <v>251</v>
      </c>
      <c r="C76" s="190" t="s">
        <v>252</v>
      </c>
      <c r="D76" s="191" t="s">
        <v>242</v>
      </c>
      <c r="E76" s="192" t="n">
        <v>0.28</v>
      </c>
      <c r="F76" s="192" t="n">
        <v>44000</v>
      </c>
      <c r="G76" s="193" t="n">
        <f aca="false">E76*F76</f>
        <v>12320</v>
      </c>
      <c r="O76" s="187" t="n">
        <v>2</v>
      </c>
      <c r="AA76" s="159" t="n">
        <v>3</v>
      </c>
      <c r="AB76" s="159" t="n">
        <v>1</v>
      </c>
      <c r="AC76" s="159" t="n">
        <v>13480925</v>
      </c>
      <c r="AZ76" s="159" t="n">
        <v>1</v>
      </c>
      <c r="BA76" s="159" t="n">
        <f aca="false">IF(AZ76=1,G76,0)</f>
        <v>12320</v>
      </c>
      <c r="BB76" s="159" t="n">
        <f aca="false">IF(AZ76=2,G76,0)</f>
        <v>0</v>
      </c>
      <c r="BC76" s="159" t="n">
        <f aca="false">IF(AZ76=3,G76,0)</f>
        <v>0</v>
      </c>
      <c r="BD76" s="159" t="n">
        <f aca="false">IF(AZ76=4,G76,0)</f>
        <v>0</v>
      </c>
      <c r="BE76" s="159" t="n">
        <f aca="false">IF(AZ76=5,G76,0)</f>
        <v>0</v>
      </c>
      <c r="CA76" s="187" t="n">
        <v>3</v>
      </c>
      <c r="CB76" s="187" t="n">
        <v>1</v>
      </c>
      <c r="CZ76" s="159" t="n">
        <v>1</v>
      </c>
    </row>
    <row r="77" customFormat="false" ht="12.75" hidden="false" customHeight="false" outlineLevel="0" collapsed="false">
      <c r="A77" s="194"/>
      <c r="B77" s="195" t="s">
        <v>175</v>
      </c>
      <c r="C77" s="196" t="str">
        <f aca="false">CONCATENATE(B49," ",C49)</f>
        <v>3 Svislé a kompletní konstrukce</v>
      </c>
      <c r="D77" s="197"/>
      <c r="E77" s="198"/>
      <c r="F77" s="199"/>
      <c r="G77" s="200" t="n">
        <f aca="false">SUM(G49:G76)</f>
        <v>437013.75</v>
      </c>
      <c r="O77" s="187" t="n">
        <v>4</v>
      </c>
      <c r="BA77" s="201" t="n">
        <f aca="false">SUM(BA49:BA76)</f>
        <v>437013.75</v>
      </c>
      <c r="BB77" s="201" t="n">
        <f aca="false">SUM(BB49:BB76)</f>
        <v>0</v>
      </c>
      <c r="BC77" s="201" t="n">
        <f aca="false">SUM(BC49:BC76)</f>
        <v>0</v>
      </c>
      <c r="BD77" s="201" t="n">
        <f aca="false">SUM(BD49:BD76)</f>
        <v>0</v>
      </c>
      <c r="BE77" s="201" t="n">
        <f aca="false">SUM(BE49:BE76)</f>
        <v>0</v>
      </c>
    </row>
    <row r="78" customFormat="false" ht="12.75" hidden="false" customHeight="false" outlineLevel="0" collapsed="false">
      <c r="A78" s="180" t="s">
        <v>108</v>
      </c>
      <c r="B78" s="181" t="s">
        <v>253</v>
      </c>
      <c r="C78" s="182" t="s">
        <v>254</v>
      </c>
      <c r="D78" s="183"/>
      <c r="E78" s="184"/>
      <c r="F78" s="184"/>
      <c r="G78" s="185"/>
      <c r="H78" s="186"/>
      <c r="I78" s="186"/>
      <c r="O78" s="187" t="n">
        <v>1</v>
      </c>
    </row>
    <row r="79" customFormat="false" ht="22.5" hidden="false" customHeight="false" outlineLevel="0" collapsed="false">
      <c r="A79" s="188" t="n">
        <v>66</v>
      </c>
      <c r="B79" s="189" t="s">
        <v>255</v>
      </c>
      <c r="C79" s="190" t="s">
        <v>256</v>
      </c>
      <c r="D79" s="191" t="s">
        <v>127</v>
      </c>
      <c r="E79" s="192" t="n">
        <v>11.3</v>
      </c>
      <c r="F79" s="192" t="n">
        <v>1950</v>
      </c>
      <c r="G79" s="193" t="n">
        <f aca="false">E79*F79</f>
        <v>22035</v>
      </c>
      <c r="O79" s="187" t="n">
        <v>2</v>
      </c>
      <c r="AA79" s="159" t="n">
        <v>1</v>
      </c>
      <c r="AB79" s="159" t="n">
        <v>1</v>
      </c>
      <c r="AC79" s="159" t="n">
        <v>1</v>
      </c>
      <c r="AZ79" s="159" t="n">
        <v>1</v>
      </c>
      <c r="BA79" s="159" t="n">
        <f aca="false">IF(AZ79=1,G79,0)</f>
        <v>22035</v>
      </c>
      <c r="BB79" s="159" t="n">
        <f aca="false">IF(AZ79=2,G79,0)</f>
        <v>0</v>
      </c>
      <c r="BC79" s="159" t="n">
        <f aca="false">IF(AZ79=3,G79,0)</f>
        <v>0</v>
      </c>
      <c r="BD79" s="159" t="n">
        <f aca="false">IF(AZ79=4,G79,0)</f>
        <v>0</v>
      </c>
      <c r="BE79" s="159" t="n">
        <f aca="false">IF(AZ79=5,G79,0)</f>
        <v>0</v>
      </c>
      <c r="CA79" s="187" t="n">
        <v>1</v>
      </c>
      <c r="CB79" s="187" t="n">
        <v>1</v>
      </c>
      <c r="CZ79" s="159" t="n">
        <v>2.41715</v>
      </c>
    </row>
    <row r="80" customFormat="false" ht="12.75" hidden="false" customHeight="false" outlineLevel="0" collapsed="false">
      <c r="A80" s="188" t="n">
        <v>67</v>
      </c>
      <c r="B80" s="189" t="s">
        <v>257</v>
      </c>
      <c r="C80" s="190" t="s">
        <v>258</v>
      </c>
      <c r="D80" s="191" t="s">
        <v>113</v>
      </c>
      <c r="E80" s="192" t="n">
        <v>155.1</v>
      </c>
      <c r="F80" s="192" t="n">
        <v>160</v>
      </c>
      <c r="G80" s="193" t="n">
        <f aca="false">E80*F80</f>
        <v>24816</v>
      </c>
      <c r="O80" s="187" t="n">
        <v>2</v>
      </c>
      <c r="AA80" s="159" t="n">
        <v>1</v>
      </c>
      <c r="AB80" s="159" t="n">
        <v>1</v>
      </c>
      <c r="AC80" s="159" t="n">
        <v>1</v>
      </c>
      <c r="AZ80" s="159" t="n">
        <v>1</v>
      </c>
      <c r="BA80" s="159" t="n">
        <f aca="false">IF(AZ80=1,G80,0)</f>
        <v>24816</v>
      </c>
      <c r="BB80" s="159" t="n">
        <f aca="false">IF(AZ80=2,G80,0)</f>
        <v>0</v>
      </c>
      <c r="BC80" s="159" t="n">
        <f aca="false">IF(AZ80=3,G80,0)</f>
        <v>0</v>
      </c>
      <c r="BD80" s="159" t="n">
        <f aca="false">IF(AZ80=4,G80,0)</f>
        <v>0</v>
      </c>
      <c r="BE80" s="159" t="n">
        <f aca="false">IF(AZ80=5,G80,0)</f>
        <v>0</v>
      </c>
      <c r="CA80" s="187" t="n">
        <v>1</v>
      </c>
      <c r="CB80" s="187" t="n">
        <v>1</v>
      </c>
      <c r="CZ80" s="159" t="n">
        <v>0.00552</v>
      </c>
    </row>
    <row r="81" customFormat="false" ht="12.75" hidden="false" customHeight="false" outlineLevel="0" collapsed="false">
      <c r="A81" s="188" t="n">
        <v>68</v>
      </c>
      <c r="B81" s="189" t="s">
        <v>259</v>
      </c>
      <c r="C81" s="190" t="s">
        <v>260</v>
      </c>
      <c r="D81" s="191" t="s">
        <v>113</v>
      </c>
      <c r="E81" s="192" t="n">
        <v>155.1</v>
      </c>
      <c r="F81" s="192" t="n">
        <v>43</v>
      </c>
      <c r="G81" s="193" t="n">
        <f aca="false">E81*F81</f>
        <v>6669.3</v>
      </c>
      <c r="O81" s="187" t="n">
        <v>2</v>
      </c>
      <c r="AA81" s="159" t="n">
        <v>1</v>
      </c>
      <c r="AB81" s="159" t="n">
        <v>1</v>
      </c>
      <c r="AC81" s="159" t="n">
        <v>1</v>
      </c>
      <c r="AZ81" s="159" t="n">
        <v>1</v>
      </c>
      <c r="BA81" s="159" t="n">
        <f aca="false">IF(AZ81=1,G81,0)</f>
        <v>6669.3</v>
      </c>
      <c r="BB81" s="159" t="n">
        <f aca="false">IF(AZ81=2,G81,0)</f>
        <v>0</v>
      </c>
      <c r="BC81" s="159" t="n">
        <f aca="false">IF(AZ81=3,G81,0)</f>
        <v>0</v>
      </c>
      <c r="BD81" s="159" t="n">
        <f aca="false">IF(AZ81=4,G81,0)</f>
        <v>0</v>
      </c>
      <c r="BE81" s="159" t="n">
        <f aca="false">IF(AZ81=5,G81,0)</f>
        <v>0</v>
      </c>
      <c r="CA81" s="187" t="n">
        <v>1</v>
      </c>
      <c r="CB81" s="187" t="n">
        <v>1</v>
      </c>
      <c r="CZ81" s="159" t="n">
        <v>0</v>
      </c>
    </row>
    <row r="82" customFormat="false" ht="22.5" hidden="false" customHeight="false" outlineLevel="0" collapsed="false">
      <c r="A82" s="188" t="n">
        <v>69</v>
      </c>
      <c r="B82" s="189" t="s">
        <v>261</v>
      </c>
      <c r="C82" s="190" t="s">
        <v>262</v>
      </c>
      <c r="D82" s="191" t="s">
        <v>113</v>
      </c>
      <c r="E82" s="192" t="n">
        <v>162.9</v>
      </c>
      <c r="F82" s="192" t="n">
        <v>350</v>
      </c>
      <c r="G82" s="193" t="n">
        <f aca="false">E82*F82</f>
        <v>57015</v>
      </c>
      <c r="O82" s="187" t="n">
        <v>2</v>
      </c>
      <c r="AA82" s="159" t="n">
        <v>1</v>
      </c>
      <c r="AB82" s="159" t="n">
        <v>1</v>
      </c>
      <c r="AC82" s="159" t="n">
        <v>1</v>
      </c>
      <c r="AZ82" s="159" t="n">
        <v>1</v>
      </c>
      <c r="BA82" s="159" t="n">
        <f aca="false">IF(AZ82=1,G82,0)</f>
        <v>57015</v>
      </c>
      <c r="BB82" s="159" t="n">
        <f aca="false">IF(AZ82=2,G82,0)</f>
        <v>0</v>
      </c>
      <c r="BC82" s="159" t="n">
        <f aca="false">IF(AZ82=3,G82,0)</f>
        <v>0</v>
      </c>
      <c r="BD82" s="159" t="n">
        <f aca="false">IF(AZ82=4,G82,0)</f>
        <v>0</v>
      </c>
      <c r="BE82" s="159" t="n">
        <f aca="false">IF(AZ82=5,G82,0)</f>
        <v>0</v>
      </c>
      <c r="CA82" s="187" t="n">
        <v>1</v>
      </c>
      <c r="CB82" s="187" t="n">
        <v>1</v>
      </c>
      <c r="CZ82" s="159" t="n">
        <v>0.00812</v>
      </c>
    </row>
    <row r="83" customFormat="false" ht="22.5" hidden="false" customHeight="false" outlineLevel="0" collapsed="false">
      <c r="A83" s="188" t="n">
        <v>70</v>
      </c>
      <c r="B83" s="189" t="s">
        <v>263</v>
      </c>
      <c r="C83" s="190" t="s">
        <v>264</v>
      </c>
      <c r="D83" s="191" t="s">
        <v>166</v>
      </c>
      <c r="E83" s="192" t="n">
        <v>0.06</v>
      </c>
      <c r="F83" s="192" t="n">
        <v>18000</v>
      </c>
      <c r="G83" s="193" t="n">
        <f aca="false">E83*F83</f>
        <v>1080</v>
      </c>
      <c r="O83" s="187" t="n">
        <v>2</v>
      </c>
      <c r="AA83" s="159" t="n">
        <v>1</v>
      </c>
      <c r="AB83" s="159" t="n">
        <v>1</v>
      </c>
      <c r="AC83" s="159" t="n">
        <v>1</v>
      </c>
      <c r="AZ83" s="159" t="n">
        <v>1</v>
      </c>
      <c r="BA83" s="159" t="n">
        <f aca="false">IF(AZ83=1,G83,0)</f>
        <v>1080</v>
      </c>
      <c r="BB83" s="159" t="n">
        <f aca="false">IF(AZ83=2,G83,0)</f>
        <v>0</v>
      </c>
      <c r="BC83" s="159" t="n">
        <f aca="false">IF(AZ83=3,G83,0)</f>
        <v>0</v>
      </c>
      <c r="BD83" s="159" t="n">
        <f aca="false">IF(AZ83=4,G83,0)</f>
        <v>0</v>
      </c>
      <c r="BE83" s="159" t="n">
        <f aca="false">IF(AZ83=5,G83,0)</f>
        <v>0</v>
      </c>
      <c r="CA83" s="187" t="n">
        <v>1</v>
      </c>
      <c r="CB83" s="187" t="n">
        <v>1</v>
      </c>
      <c r="CZ83" s="159" t="n">
        <v>1.05728</v>
      </c>
    </row>
    <row r="84" customFormat="false" ht="22.5" hidden="false" customHeight="false" outlineLevel="0" collapsed="false">
      <c r="A84" s="188" t="n">
        <v>71</v>
      </c>
      <c r="B84" s="189" t="s">
        <v>265</v>
      </c>
      <c r="C84" s="190" t="s">
        <v>266</v>
      </c>
      <c r="D84" s="191" t="s">
        <v>166</v>
      </c>
      <c r="E84" s="192" t="n">
        <v>0.9</v>
      </c>
      <c r="F84" s="192" t="n">
        <v>18000</v>
      </c>
      <c r="G84" s="193" t="n">
        <f aca="false">E84*F84</f>
        <v>16200</v>
      </c>
      <c r="O84" s="187" t="n">
        <v>2</v>
      </c>
      <c r="AA84" s="159" t="n">
        <v>1</v>
      </c>
      <c r="AB84" s="159" t="n">
        <v>1</v>
      </c>
      <c r="AC84" s="159" t="n">
        <v>1</v>
      </c>
      <c r="AZ84" s="159" t="n">
        <v>1</v>
      </c>
      <c r="BA84" s="159" t="n">
        <f aca="false">IF(AZ84=1,G84,0)</f>
        <v>16200</v>
      </c>
      <c r="BB84" s="159" t="n">
        <f aca="false">IF(AZ84=2,G84,0)</f>
        <v>0</v>
      </c>
      <c r="BC84" s="159" t="n">
        <f aca="false">IF(AZ84=3,G84,0)</f>
        <v>0</v>
      </c>
      <c r="BD84" s="159" t="n">
        <f aca="false">IF(AZ84=4,G84,0)</f>
        <v>0</v>
      </c>
      <c r="BE84" s="159" t="n">
        <f aca="false">IF(AZ84=5,G84,0)</f>
        <v>0</v>
      </c>
      <c r="CA84" s="187" t="n">
        <v>1</v>
      </c>
      <c r="CB84" s="187" t="n">
        <v>1</v>
      </c>
      <c r="CZ84" s="159" t="n">
        <v>1.05728</v>
      </c>
    </row>
    <row r="85" customFormat="false" ht="22.5" hidden="false" customHeight="false" outlineLevel="0" collapsed="false">
      <c r="A85" s="188" t="n">
        <v>72</v>
      </c>
      <c r="B85" s="189" t="s">
        <v>267</v>
      </c>
      <c r="C85" s="190" t="s">
        <v>268</v>
      </c>
      <c r="D85" s="191" t="s">
        <v>127</v>
      </c>
      <c r="E85" s="192" t="n">
        <v>0.85</v>
      </c>
      <c r="F85" s="192" t="n">
        <v>1950</v>
      </c>
      <c r="G85" s="193" t="n">
        <f aca="false">E85*F85</f>
        <v>1657.5</v>
      </c>
      <c r="O85" s="187" t="n">
        <v>2</v>
      </c>
      <c r="AA85" s="159" t="n">
        <v>1</v>
      </c>
      <c r="AB85" s="159" t="n">
        <v>1</v>
      </c>
      <c r="AC85" s="159" t="n">
        <v>1</v>
      </c>
      <c r="AZ85" s="159" t="n">
        <v>1</v>
      </c>
      <c r="BA85" s="159" t="n">
        <f aca="false">IF(AZ85=1,G85,0)</f>
        <v>1657.5</v>
      </c>
      <c r="BB85" s="159" t="n">
        <f aca="false">IF(AZ85=2,G85,0)</f>
        <v>0</v>
      </c>
      <c r="BC85" s="159" t="n">
        <f aca="false">IF(AZ85=3,G85,0)</f>
        <v>0</v>
      </c>
      <c r="BD85" s="159" t="n">
        <f aca="false">IF(AZ85=4,G85,0)</f>
        <v>0</v>
      </c>
      <c r="BE85" s="159" t="n">
        <f aca="false">IF(AZ85=5,G85,0)</f>
        <v>0</v>
      </c>
      <c r="CA85" s="187" t="n">
        <v>1</v>
      </c>
      <c r="CB85" s="187" t="n">
        <v>1</v>
      </c>
      <c r="CZ85" s="159" t="n">
        <v>2.41704</v>
      </c>
    </row>
    <row r="86" customFormat="false" ht="12.75" hidden="false" customHeight="false" outlineLevel="0" collapsed="false">
      <c r="A86" s="188" t="n">
        <v>73</v>
      </c>
      <c r="B86" s="189" t="s">
        <v>269</v>
      </c>
      <c r="C86" s="190" t="s">
        <v>270</v>
      </c>
      <c r="D86" s="191" t="s">
        <v>113</v>
      </c>
      <c r="E86" s="192" t="n">
        <v>7.35</v>
      </c>
      <c r="F86" s="192" t="n">
        <v>290</v>
      </c>
      <c r="G86" s="193" t="n">
        <f aca="false">E86*F86</f>
        <v>2131.5</v>
      </c>
      <c r="O86" s="187" t="n">
        <v>2</v>
      </c>
      <c r="AA86" s="159" t="n">
        <v>1</v>
      </c>
      <c r="AB86" s="159" t="n">
        <v>1</v>
      </c>
      <c r="AC86" s="159" t="n">
        <v>1</v>
      </c>
      <c r="AZ86" s="159" t="n">
        <v>1</v>
      </c>
      <c r="BA86" s="159" t="n">
        <f aca="false">IF(AZ86=1,G86,0)</f>
        <v>2131.5</v>
      </c>
      <c r="BB86" s="159" t="n">
        <f aca="false">IF(AZ86=2,G86,0)</f>
        <v>0</v>
      </c>
      <c r="BC86" s="159" t="n">
        <f aca="false">IF(AZ86=3,G86,0)</f>
        <v>0</v>
      </c>
      <c r="BD86" s="159" t="n">
        <f aca="false">IF(AZ86=4,G86,0)</f>
        <v>0</v>
      </c>
      <c r="BE86" s="159" t="n">
        <f aca="false">IF(AZ86=5,G86,0)</f>
        <v>0</v>
      </c>
      <c r="CA86" s="187" t="n">
        <v>1</v>
      </c>
      <c r="CB86" s="187" t="n">
        <v>1</v>
      </c>
      <c r="CZ86" s="159" t="n">
        <v>0.05775</v>
      </c>
    </row>
    <row r="87" customFormat="false" ht="22.5" hidden="false" customHeight="false" outlineLevel="0" collapsed="false">
      <c r="A87" s="188" t="n">
        <v>74</v>
      </c>
      <c r="B87" s="189" t="s">
        <v>271</v>
      </c>
      <c r="C87" s="190" t="s">
        <v>272</v>
      </c>
      <c r="D87" s="191" t="s">
        <v>113</v>
      </c>
      <c r="E87" s="192" t="n">
        <v>7.35</v>
      </c>
      <c r="F87" s="192" t="n">
        <v>43</v>
      </c>
      <c r="G87" s="193" t="n">
        <f aca="false">E87*F87</f>
        <v>316.05</v>
      </c>
      <c r="O87" s="187" t="n">
        <v>2</v>
      </c>
      <c r="AA87" s="159" t="n">
        <v>1</v>
      </c>
      <c r="AB87" s="159" t="n">
        <v>1</v>
      </c>
      <c r="AC87" s="159" t="n">
        <v>1</v>
      </c>
      <c r="AZ87" s="159" t="n">
        <v>1</v>
      </c>
      <c r="BA87" s="159" t="n">
        <f aca="false">IF(AZ87=1,G87,0)</f>
        <v>316.05</v>
      </c>
      <c r="BB87" s="159" t="n">
        <f aca="false">IF(AZ87=2,G87,0)</f>
        <v>0</v>
      </c>
      <c r="BC87" s="159" t="n">
        <f aca="false">IF(AZ87=3,G87,0)</f>
        <v>0</v>
      </c>
      <c r="BD87" s="159" t="n">
        <f aca="false">IF(AZ87=4,G87,0)</f>
        <v>0</v>
      </c>
      <c r="BE87" s="159" t="n">
        <f aca="false">IF(AZ87=5,G87,0)</f>
        <v>0</v>
      </c>
      <c r="CA87" s="187" t="n">
        <v>1</v>
      </c>
      <c r="CB87" s="187" t="n">
        <v>1</v>
      </c>
      <c r="CZ87" s="159" t="n">
        <v>0</v>
      </c>
    </row>
    <row r="88" customFormat="false" ht="22.5" hidden="false" customHeight="false" outlineLevel="0" collapsed="false">
      <c r="A88" s="188" t="n">
        <v>75</v>
      </c>
      <c r="B88" s="189" t="s">
        <v>273</v>
      </c>
      <c r="C88" s="190" t="s">
        <v>274</v>
      </c>
      <c r="D88" s="191" t="s">
        <v>113</v>
      </c>
      <c r="E88" s="192" t="n">
        <v>1.4</v>
      </c>
      <c r="F88" s="192" t="n">
        <v>160</v>
      </c>
      <c r="G88" s="193" t="n">
        <f aca="false">E88*F88</f>
        <v>224</v>
      </c>
      <c r="O88" s="187" t="n">
        <v>2</v>
      </c>
      <c r="AA88" s="159" t="n">
        <v>1</v>
      </c>
      <c r="AB88" s="159" t="n">
        <v>1</v>
      </c>
      <c r="AC88" s="159" t="n">
        <v>1</v>
      </c>
      <c r="AZ88" s="159" t="n">
        <v>1</v>
      </c>
      <c r="BA88" s="159" t="n">
        <f aca="false">IF(AZ88=1,G88,0)</f>
        <v>224</v>
      </c>
      <c r="BB88" s="159" t="n">
        <f aca="false">IF(AZ88=2,G88,0)</f>
        <v>0</v>
      </c>
      <c r="BC88" s="159" t="n">
        <f aca="false">IF(AZ88=3,G88,0)</f>
        <v>0</v>
      </c>
      <c r="BD88" s="159" t="n">
        <f aca="false">IF(AZ88=4,G88,0)</f>
        <v>0</v>
      </c>
      <c r="BE88" s="159" t="n">
        <f aca="false">IF(AZ88=5,G88,0)</f>
        <v>0</v>
      </c>
      <c r="CA88" s="187" t="n">
        <v>1</v>
      </c>
      <c r="CB88" s="187" t="n">
        <v>1</v>
      </c>
      <c r="CZ88" s="159" t="n">
        <v>0.00633</v>
      </c>
    </row>
    <row r="89" customFormat="false" ht="22.5" hidden="false" customHeight="false" outlineLevel="0" collapsed="false">
      <c r="A89" s="188" t="n">
        <v>76</v>
      </c>
      <c r="B89" s="189" t="s">
        <v>275</v>
      </c>
      <c r="C89" s="190" t="s">
        <v>276</v>
      </c>
      <c r="D89" s="191" t="s">
        <v>113</v>
      </c>
      <c r="E89" s="192" t="n">
        <v>1.4</v>
      </c>
      <c r="F89" s="192" t="n">
        <v>43</v>
      </c>
      <c r="G89" s="193" t="n">
        <f aca="false">E89*F89</f>
        <v>60.2</v>
      </c>
      <c r="O89" s="187" t="n">
        <v>2</v>
      </c>
      <c r="AA89" s="159" t="n">
        <v>1</v>
      </c>
      <c r="AB89" s="159" t="n">
        <v>1</v>
      </c>
      <c r="AC89" s="159" t="n">
        <v>1</v>
      </c>
      <c r="AZ89" s="159" t="n">
        <v>1</v>
      </c>
      <c r="BA89" s="159" t="n">
        <f aca="false">IF(AZ89=1,G89,0)</f>
        <v>60.2</v>
      </c>
      <c r="BB89" s="159" t="n">
        <f aca="false">IF(AZ89=2,G89,0)</f>
        <v>0</v>
      </c>
      <c r="BC89" s="159" t="n">
        <f aca="false">IF(AZ89=3,G89,0)</f>
        <v>0</v>
      </c>
      <c r="BD89" s="159" t="n">
        <f aca="false">IF(AZ89=4,G89,0)</f>
        <v>0</v>
      </c>
      <c r="BE89" s="159" t="n">
        <f aca="false">IF(AZ89=5,G89,0)</f>
        <v>0</v>
      </c>
      <c r="CA89" s="187" t="n">
        <v>1</v>
      </c>
      <c r="CB89" s="187" t="n">
        <v>1</v>
      </c>
      <c r="CZ89" s="159" t="n">
        <v>0</v>
      </c>
    </row>
    <row r="90" customFormat="false" ht="22.5" hidden="false" customHeight="false" outlineLevel="0" collapsed="false">
      <c r="A90" s="188" t="n">
        <v>77</v>
      </c>
      <c r="B90" s="189" t="s">
        <v>277</v>
      </c>
      <c r="C90" s="190" t="s">
        <v>278</v>
      </c>
      <c r="D90" s="191" t="s">
        <v>166</v>
      </c>
      <c r="E90" s="192" t="n">
        <v>0</v>
      </c>
      <c r="F90" s="192" t="n">
        <v>0</v>
      </c>
      <c r="G90" s="193" t="n">
        <f aca="false">E90*F90</f>
        <v>0</v>
      </c>
      <c r="O90" s="187" t="n">
        <v>2</v>
      </c>
      <c r="AA90" s="159" t="n">
        <v>1</v>
      </c>
      <c r="AB90" s="159" t="n">
        <v>1</v>
      </c>
      <c r="AC90" s="159" t="n">
        <v>1</v>
      </c>
      <c r="AZ90" s="159" t="n">
        <v>1</v>
      </c>
      <c r="BA90" s="159" t="n">
        <f aca="false">IF(AZ90=1,G90,0)</f>
        <v>0</v>
      </c>
      <c r="BB90" s="159" t="n">
        <f aca="false">IF(AZ90=2,G90,0)</f>
        <v>0</v>
      </c>
      <c r="BC90" s="159" t="n">
        <f aca="false">IF(AZ90=3,G90,0)</f>
        <v>0</v>
      </c>
      <c r="BD90" s="159" t="n">
        <f aca="false">IF(AZ90=4,G90,0)</f>
        <v>0</v>
      </c>
      <c r="BE90" s="159" t="n">
        <f aca="false">IF(AZ90=5,G90,0)</f>
        <v>0</v>
      </c>
      <c r="CA90" s="187" t="n">
        <v>1</v>
      </c>
      <c r="CB90" s="187" t="n">
        <v>1</v>
      </c>
      <c r="CZ90" s="159" t="n">
        <v>1.01939</v>
      </c>
    </row>
    <row r="91" customFormat="false" ht="22.5" hidden="false" customHeight="false" outlineLevel="0" collapsed="false">
      <c r="A91" s="188" t="n">
        <v>78</v>
      </c>
      <c r="B91" s="189" t="s">
        <v>279</v>
      </c>
      <c r="C91" s="190" t="s">
        <v>280</v>
      </c>
      <c r="D91" s="191" t="s">
        <v>166</v>
      </c>
      <c r="E91" s="192" t="n">
        <v>4.3</v>
      </c>
      <c r="F91" s="192" t="n">
        <v>20000</v>
      </c>
      <c r="G91" s="193" t="n">
        <f aca="false">E91*F91</f>
        <v>86000</v>
      </c>
      <c r="O91" s="187" t="n">
        <v>2</v>
      </c>
      <c r="AA91" s="159" t="n">
        <v>1</v>
      </c>
      <c r="AB91" s="159" t="n">
        <v>1</v>
      </c>
      <c r="AC91" s="159" t="n">
        <v>1</v>
      </c>
      <c r="AZ91" s="159" t="n">
        <v>1</v>
      </c>
      <c r="BA91" s="159" t="n">
        <f aca="false">IF(AZ91=1,G91,0)</f>
        <v>86000</v>
      </c>
      <c r="BB91" s="159" t="n">
        <f aca="false">IF(AZ91=2,G91,0)</f>
        <v>0</v>
      </c>
      <c r="BC91" s="159" t="n">
        <f aca="false">IF(AZ91=3,G91,0)</f>
        <v>0</v>
      </c>
      <c r="BD91" s="159" t="n">
        <f aca="false">IF(AZ91=4,G91,0)</f>
        <v>0</v>
      </c>
      <c r="BE91" s="159" t="n">
        <f aca="false">IF(AZ91=5,G91,0)</f>
        <v>0</v>
      </c>
      <c r="CA91" s="187" t="n">
        <v>1</v>
      </c>
      <c r="CB91" s="187" t="n">
        <v>1</v>
      </c>
      <c r="CZ91" s="159" t="n">
        <v>0.01663</v>
      </c>
    </row>
    <row r="92" customFormat="false" ht="22.5" hidden="false" customHeight="false" outlineLevel="0" collapsed="false">
      <c r="A92" s="188" t="n">
        <v>79</v>
      </c>
      <c r="B92" s="189" t="s">
        <v>281</v>
      </c>
      <c r="C92" s="190" t="s">
        <v>282</v>
      </c>
      <c r="D92" s="191" t="s">
        <v>113</v>
      </c>
      <c r="E92" s="192" t="n">
        <v>291</v>
      </c>
      <c r="F92" s="192" t="n">
        <v>450</v>
      </c>
      <c r="G92" s="193" t="n">
        <f aca="false">E92*F92</f>
        <v>130950</v>
      </c>
      <c r="O92" s="187" t="n">
        <v>2</v>
      </c>
      <c r="AA92" s="159" t="n">
        <v>1</v>
      </c>
      <c r="AB92" s="159" t="n">
        <v>1</v>
      </c>
      <c r="AC92" s="159" t="n">
        <v>1</v>
      </c>
      <c r="AZ92" s="159" t="n">
        <v>1</v>
      </c>
      <c r="BA92" s="159" t="n">
        <f aca="false">IF(AZ92=1,G92,0)</f>
        <v>130950</v>
      </c>
      <c r="BB92" s="159" t="n">
        <f aca="false">IF(AZ92=2,G92,0)</f>
        <v>0</v>
      </c>
      <c r="BC92" s="159" t="n">
        <f aca="false">IF(AZ92=3,G92,0)</f>
        <v>0</v>
      </c>
      <c r="BD92" s="159" t="n">
        <f aca="false">IF(AZ92=4,G92,0)</f>
        <v>0</v>
      </c>
      <c r="BE92" s="159" t="n">
        <f aca="false">IF(AZ92=5,G92,0)</f>
        <v>0</v>
      </c>
      <c r="CA92" s="187" t="n">
        <v>1</v>
      </c>
      <c r="CB92" s="187" t="n">
        <v>1</v>
      </c>
      <c r="CZ92" s="159" t="n">
        <v>0.01839</v>
      </c>
    </row>
    <row r="93" customFormat="false" ht="22.5" hidden="false" customHeight="false" outlineLevel="0" collapsed="false">
      <c r="A93" s="188" t="n">
        <v>80</v>
      </c>
      <c r="B93" s="189" t="s">
        <v>283</v>
      </c>
      <c r="C93" s="190" t="s">
        <v>284</v>
      </c>
      <c r="D93" s="191" t="s">
        <v>127</v>
      </c>
      <c r="E93" s="192" t="n">
        <v>3.72</v>
      </c>
      <c r="F93" s="192" t="n">
        <v>1950</v>
      </c>
      <c r="G93" s="193" t="n">
        <f aca="false">E93*F93</f>
        <v>7254</v>
      </c>
      <c r="O93" s="187" t="n">
        <v>2</v>
      </c>
      <c r="AA93" s="159" t="n">
        <v>1</v>
      </c>
      <c r="AB93" s="159" t="n">
        <v>1</v>
      </c>
      <c r="AC93" s="159" t="n">
        <v>1</v>
      </c>
      <c r="AZ93" s="159" t="n">
        <v>1</v>
      </c>
      <c r="BA93" s="159" t="n">
        <f aca="false">IF(AZ93=1,G93,0)</f>
        <v>7254</v>
      </c>
      <c r="BB93" s="159" t="n">
        <f aca="false">IF(AZ93=2,G93,0)</f>
        <v>0</v>
      </c>
      <c r="BC93" s="159" t="n">
        <f aca="false">IF(AZ93=3,G93,0)</f>
        <v>0</v>
      </c>
      <c r="BD93" s="159" t="n">
        <f aca="false">IF(AZ93=4,G93,0)</f>
        <v>0</v>
      </c>
      <c r="BE93" s="159" t="n">
        <f aca="false">IF(AZ93=5,G93,0)</f>
        <v>0</v>
      </c>
      <c r="CA93" s="187" t="n">
        <v>1</v>
      </c>
      <c r="CB93" s="187" t="n">
        <v>1</v>
      </c>
      <c r="CZ93" s="159" t="n">
        <v>2.4171</v>
      </c>
    </row>
    <row r="94" customFormat="false" ht="12.75" hidden="false" customHeight="false" outlineLevel="0" collapsed="false">
      <c r="A94" s="188" t="n">
        <v>81</v>
      </c>
      <c r="B94" s="189" t="s">
        <v>285</v>
      </c>
      <c r="C94" s="190" t="s">
        <v>286</v>
      </c>
      <c r="D94" s="191" t="s">
        <v>113</v>
      </c>
      <c r="E94" s="192" t="n">
        <v>22</v>
      </c>
      <c r="F94" s="192" t="n">
        <v>290</v>
      </c>
      <c r="G94" s="193" t="n">
        <f aca="false">E94*F94</f>
        <v>6380</v>
      </c>
      <c r="O94" s="187" t="n">
        <v>2</v>
      </c>
      <c r="AA94" s="159" t="n">
        <v>1</v>
      </c>
      <c r="AB94" s="159" t="n">
        <v>1</v>
      </c>
      <c r="AC94" s="159" t="n">
        <v>1</v>
      </c>
      <c r="AZ94" s="159" t="n">
        <v>1</v>
      </c>
      <c r="BA94" s="159" t="n">
        <f aca="false">IF(AZ94=1,G94,0)</f>
        <v>6380</v>
      </c>
      <c r="BB94" s="159" t="n">
        <f aca="false">IF(AZ94=2,G94,0)</f>
        <v>0</v>
      </c>
      <c r="BC94" s="159" t="n">
        <f aca="false">IF(AZ94=3,G94,0)</f>
        <v>0</v>
      </c>
      <c r="BD94" s="159" t="n">
        <f aca="false">IF(AZ94=4,G94,0)</f>
        <v>0</v>
      </c>
      <c r="BE94" s="159" t="n">
        <f aca="false">IF(AZ94=5,G94,0)</f>
        <v>0</v>
      </c>
      <c r="CA94" s="187" t="n">
        <v>1</v>
      </c>
      <c r="CB94" s="187" t="n">
        <v>1</v>
      </c>
      <c r="CZ94" s="159" t="n">
        <v>0.00795</v>
      </c>
    </row>
    <row r="95" customFormat="false" ht="12.75" hidden="false" customHeight="false" outlineLevel="0" collapsed="false">
      <c r="A95" s="188" t="n">
        <v>82</v>
      </c>
      <c r="B95" s="189" t="s">
        <v>287</v>
      </c>
      <c r="C95" s="190" t="s">
        <v>288</v>
      </c>
      <c r="D95" s="191" t="s">
        <v>113</v>
      </c>
      <c r="E95" s="192" t="n">
        <v>22</v>
      </c>
      <c r="F95" s="192" t="n">
        <v>43</v>
      </c>
      <c r="G95" s="193" t="n">
        <f aca="false">E95*F95</f>
        <v>946</v>
      </c>
      <c r="O95" s="187" t="n">
        <v>2</v>
      </c>
      <c r="AA95" s="159" t="n">
        <v>1</v>
      </c>
      <c r="AB95" s="159" t="n">
        <v>1</v>
      </c>
      <c r="AC95" s="159" t="n">
        <v>1</v>
      </c>
      <c r="AZ95" s="159" t="n">
        <v>1</v>
      </c>
      <c r="BA95" s="159" t="n">
        <f aca="false">IF(AZ95=1,G95,0)</f>
        <v>946</v>
      </c>
      <c r="BB95" s="159" t="n">
        <f aca="false">IF(AZ95=2,G95,0)</f>
        <v>0</v>
      </c>
      <c r="BC95" s="159" t="n">
        <f aca="false">IF(AZ95=3,G95,0)</f>
        <v>0</v>
      </c>
      <c r="BD95" s="159" t="n">
        <f aca="false">IF(AZ95=4,G95,0)</f>
        <v>0</v>
      </c>
      <c r="BE95" s="159" t="n">
        <f aca="false">IF(AZ95=5,G95,0)</f>
        <v>0</v>
      </c>
      <c r="CA95" s="187" t="n">
        <v>1</v>
      </c>
      <c r="CB95" s="187" t="n">
        <v>1</v>
      </c>
      <c r="CZ95" s="159" t="n">
        <v>0</v>
      </c>
    </row>
    <row r="96" customFormat="false" ht="22.5" hidden="false" customHeight="false" outlineLevel="0" collapsed="false">
      <c r="A96" s="188" t="n">
        <v>83</v>
      </c>
      <c r="B96" s="189" t="s">
        <v>289</v>
      </c>
      <c r="C96" s="190" t="s">
        <v>290</v>
      </c>
      <c r="D96" s="191" t="s">
        <v>166</v>
      </c>
      <c r="E96" s="192" t="n">
        <v>0.45</v>
      </c>
      <c r="F96" s="192" t="n">
        <v>20300</v>
      </c>
      <c r="G96" s="193" t="n">
        <f aca="false">E96*F96</f>
        <v>9135</v>
      </c>
      <c r="O96" s="187" t="n">
        <v>2</v>
      </c>
      <c r="AA96" s="159" t="n">
        <v>1</v>
      </c>
      <c r="AB96" s="159" t="n">
        <v>1</v>
      </c>
      <c r="AC96" s="159" t="n">
        <v>1</v>
      </c>
      <c r="AZ96" s="159" t="n">
        <v>1</v>
      </c>
      <c r="BA96" s="159" t="n">
        <f aca="false">IF(AZ96=1,G96,0)</f>
        <v>9135</v>
      </c>
      <c r="BB96" s="159" t="n">
        <f aca="false">IF(AZ96=2,G96,0)</f>
        <v>0</v>
      </c>
      <c r="BC96" s="159" t="n">
        <f aca="false">IF(AZ96=3,G96,0)</f>
        <v>0</v>
      </c>
      <c r="BD96" s="159" t="n">
        <f aca="false">IF(AZ96=4,G96,0)</f>
        <v>0</v>
      </c>
      <c r="BE96" s="159" t="n">
        <f aca="false">IF(AZ96=5,G96,0)</f>
        <v>0</v>
      </c>
      <c r="CA96" s="187" t="n">
        <v>1</v>
      </c>
      <c r="CB96" s="187" t="n">
        <v>1</v>
      </c>
      <c r="CZ96" s="159" t="n">
        <v>1.01665</v>
      </c>
    </row>
    <row r="97" customFormat="false" ht="22.5" hidden="false" customHeight="false" outlineLevel="0" collapsed="false">
      <c r="A97" s="188" t="n">
        <v>84</v>
      </c>
      <c r="B97" s="189" t="s">
        <v>291</v>
      </c>
      <c r="C97" s="190" t="s">
        <v>292</v>
      </c>
      <c r="D97" s="191" t="s">
        <v>198</v>
      </c>
      <c r="E97" s="192" t="n">
        <v>26</v>
      </c>
      <c r="F97" s="192" t="n">
        <v>150</v>
      </c>
      <c r="G97" s="193" t="n">
        <f aca="false">E97*F97</f>
        <v>3900</v>
      </c>
      <c r="O97" s="187" t="n">
        <v>2</v>
      </c>
      <c r="AA97" s="159" t="n">
        <v>12</v>
      </c>
      <c r="AB97" s="159" t="n">
        <v>0</v>
      </c>
      <c r="AC97" s="159" t="n">
        <v>530</v>
      </c>
      <c r="AZ97" s="159" t="n">
        <v>1</v>
      </c>
      <c r="BA97" s="159" t="n">
        <f aca="false">IF(AZ97=1,G97,0)</f>
        <v>3900</v>
      </c>
      <c r="BB97" s="159" t="n">
        <f aca="false">IF(AZ97=2,G97,0)</f>
        <v>0</v>
      </c>
      <c r="BC97" s="159" t="n">
        <f aca="false">IF(AZ97=3,G97,0)</f>
        <v>0</v>
      </c>
      <c r="BD97" s="159" t="n">
        <f aca="false">IF(AZ97=4,G97,0)</f>
        <v>0</v>
      </c>
      <c r="BE97" s="159" t="n">
        <f aca="false">IF(AZ97=5,G97,0)</f>
        <v>0</v>
      </c>
      <c r="CA97" s="187" t="n">
        <v>12</v>
      </c>
      <c r="CB97" s="187" t="n">
        <v>0</v>
      </c>
      <c r="CZ97" s="159" t="n">
        <v>0.058</v>
      </c>
    </row>
    <row r="98" customFormat="false" ht="22.5" hidden="false" customHeight="false" outlineLevel="0" collapsed="false">
      <c r="A98" s="188" t="n">
        <v>85</v>
      </c>
      <c r="B98" s="189" t="s">
        <v>293</v>
      </c>
      <c r="C98" s="190" t="s">
        <v>294</v>
      </c>
      <c r="D98" s="191" t="s">
        <v>295</v>
      </c>
      <c r="E98" s="192" t="n">
        <v>8</v>
      </c>
      <c r="F98" s="192" t="n">
        <v>5300</v>
      </c>
      <c r="G98" s="193" t="n">
        <f aca="false">E98*F98</f>
        <v>42400</v>
      </c>
      <c r="O98" s="187" t="n">
        <v>2</v>
      </c>
      <c r="AA98" s="159" t="n">
        <v>12</v>
      </c>
      <c r="AB98" s="159" t="n">
        <v>0</v>
      </c>
      <c r="AC98" s="159" t="n">
        <v>373</v>
      </c>
      <c r="AZ98" s="159" t="n">
        <v>1</v>
      </c>
      <c r="BA98" s="159" t="n">
        <f aca="false">IF(AZ98=1,G98,0)</f>
        <v>42400</v>
      </c>
      <c r="BB98" s="159" t="n">
        <f aca="false">IF(AZ98=2,G98,0)</f>
        <v>0</v>
      </c>
      <c r="BC98" s="159" t="n">
        <f aca="false">IF(AZ98=3,G98,0)</f>
        <v>0</v>
      </c>
      <c r="BD98" s="159" t="n">
        <f aca="false">IF(AZ98=4,G98,0)</f>
        <v>0</v>
      </c>
      <c r="BE98" s="159" t="n">
        <f aca="false">IF(AZ98=5,G98,0)</f>
        <v>0</v>
      </c>
      <c r="CA98" s="187" t="n">
        <v>12</v>
      </c>
      <c r="CB98" s="187" t="n">
        <v>0</v>
      </c>
      <c r="CZ98" s="159" t="n">
        <v>0.68898</v>
      </c>
    </row>
    <row r="99" customFormat="false" ht="12.75" hidden="false" customHeight="false" outlineLevel="0" collapsed="false">
      <c r="A99" s="188" t="n">
        <v>86</v>
      </c>
      <c r="B99" s="189" t="s">
        <v>296</v>
      </c>
      <c r="C99" s="190" t="s">
        <v>297</v>
      </c>
      <c r="D99" s="191" t="s">
        <v>242</v>
      </c>
      <c r="E99" s="192" t="n">
        <v>0.1</v>
      </c>
      <c r="F99" s="192" t="n">
        <v>44000</v>
      </c>
      <c r="G99" s="193" t="n">
        <f aca="false">E99*F99</f>
        <v>4400</v>
      </c>
      <c r="O99" s="187" t="n">
        <v>2</v>
      </c>
      <c r="AA99" s="159" t="n">
        <v>3</v>
      </c>
      <c r="AB99" s="159" t="n">
        <v>1</v>
      </c>
      <c r="AC99" s="159" t="n">
        <v>13380625</v>
      </c>
      <c r="AZ99" s="159" t="n">
        <v>1</v>
      </c>
      <c r="BA99" s="159" t="n">
        <f aca="false">IF(AZ99=1,G99,0)</f>
        <v>4400</v>
      </c>
      <c r="BB99" s="159" t="n">
        <f aca="false">IF(AZ99=2,G99,0)</f>
        <v>0</v>
      </c>
      <c r="BC99" s="159" t="n">
        <f aca="false">IF(AZ99=3,G99,0)</f>
        <v>0</v>
      </c>
      <c r="BD99" s="159" t="n">
        <f aca="false">IF(AZ99=4,G99,0)</f>
        <v>0</v>
      </c>
      <c r="BE99" s="159" t="n">
        <f aca="false">IF(AZ99=5,G99,0)</f>
        <v>0</v>
      </c>
      <c r="CA99" s="187" t="n">
        <v>3</v>
      </c>
      <c r="CB99" s="187" t="n">
        <v>1</v>
      </c>
      <c r="CZ99" s="159" t="n">
        <v>1</v>
      </c>
    </row>
    <row r="100" customFormat="false" ht="12.75" hidden="false" customHeight="false" outlineLevel="0" collapsed="false">
      <c r="A100" s="188" t="n">
        <v>87</v>
      </c>
      <c r="B100" s="189" t="s">
        <v>298</v>
      </c>
      <c r="C100" s="190" t="s">
        <v>299</v>
      </c>
      <c r="D100" s="191" t="s">
        <v>242</v>
      </c>
      <c r="E100" s="192" t="n">
        <v>0.94</v>
      </c>
      <c r="F100" s="192" t="n">
        <v>44000</v>
      </c>
      <c r="G100" s="193" t="n">
        <f aca="false">E100*F100</f>
        <v>41360</v>
      </c>
      <c r="O100" s="187" t="n">
        <v>2</v>
      </c>
      <c r="AA100" s="159" t="n">
        <v>3</v>
      </c>
      <c r="AB100" s="159" t="n">
        <v>1</v>
      </c>
      <c r="AC100" s="159" t="n">
        <v>13384435</v>
      </c>
      <c r="AZ100" s="159" t="n">
        <v>1</v>
      </c>
      <c r="BA100" s="159" t="n">
        <f aca="false">IF(AZ100=1,G100,0)</f>
        <v>41360</v>
      </c>
      <c r="BB100" s="159" t="n">
        <f aca="false">IF(AZ100=2,G100,0)</f>
        <v>0</v>
      </c>
      <c r="BC100" s="159" t="n">
        <f aca="false">IF(AZ100=3,G100,0)</f>
        <v>0</v>
      </c>
      <c r="BD100" s="159" t="n">
        <f aca="false">IF(AZ100=4,G100,0)</f>
        <v>0</v>
      </c>
      <c r="BE100" s="159" t="n">
        <f aca="false">IF(AZ100=5,G100,0)</f>
        <v>0</v>
      </c>
      <c r="CA100" s="187" t="n">
        <v>3</v>
      </c>
      <c r="CB100" s="187" t="n">
        <v>1</v>
      </c>
      <c r="CZ100" s="159" t="n">
        <v>1</v>
      </c>
    </row>
    <row r="101" customFormat="false" ht="12.75" hidden="false" customHeight="false" outlineLevel="0" collapsed="false">
      <c r="A101" s="188" t="n">
        <v>88</v>
      </c>
      <c r="B101" s="189" t="s">
        <v>247</v>
      </c>
      <c r="C101" s="190" t="s">
        <v>248</v>
      </c>
      <c r="D101" s="191" t="s">
        <v>242</v>
      </c>
      <c r="E101" s="192" t="n">
        <v>0.3</v>
      </c>
      <c r="F101" s="192" t="n">
        <v>44000</v>
      </c>
      <c r="G101" s="193" t="n">
        <f aca="false">E101*F101</f>
        <v>13200</v>
      </c>
      <c r="O101" s="187" t="n">
        <v>2</v>
      </c>
      <c r="AA101" s="159" t="n">
        <v>3</v>
      </c>
      <c r="AB101" s="159" t="n">
        <v>1</v>
      </c>
      <c r="AC101" s="159" t="n">
        <v>13480910</v>
      </c>
      <c r="AZ101" s="159" t="n">
        <v>1</v>
      </c>
      <c r="BA101" s="159" t="n">
        <f aca="false">IF(AZ101=1,G101,0)</f>
        <v>13200</v>
      </c>
      <c r="BB101" s="159" t="n">
        <f aca="false">IF(AZ101=2,G101,0)</f>
        <v>0</v>
      </c>
      <c r="BC101" s="159" t="n">
        <f aca="false">IF(AZ101=3,G101,0)</f>
        <v>0</v>
      </c>
      <c r="BD101" s="159" t="n">
        <f aca="false">IF(AZ101=4,G101,0)</f>
        <v>0</v>
      </c>
      <c r="BE101" s="159" t="n">
        <f aca="false">IF(AZ101=5,G101,0)</f>
        <v>0</v>
      </c>
      <c r="CA101" s="187" t="n">
        <v>3</v>
      </c>
      <c r="CB101" s="187" t="n">
        <v>1</v>
      </c>
      <c r="CZ101" s="159" t="n">
        <v>1</v>
      </c>
    </row>
    <row r="102" customFormat="false" ht="12.75" hidden="false" customHeight="false" outlineLevel="0" collapsed="false">
      <c r="A102" s="188" t="n">
        <v>89</v>
      </c>
      <c r="B102" s="189" t="s">
        <v>251</v>
      </c>
      <c r="C102" s="190" t="s">
        <v>252</v>
      </c>
      <c r="D102" s="191" t="s">
        <v>242</v>
      </c>
      <c r="E102" s="192" t="n">
        <v>3.31</v>
      </c>
      <c r="F102" s="192" t="n">
        <v>44000</v>
      </c>
      <c r="G102" s="193" t="n">
        <f aca="false">E102*F102</f>
        <v>145640</v>
      </c>
      <c r="O102" s="187" t="n">
        <v>2</v>
      </c>
      <c r="AA102" s="159" t="n">
        <v>3</v>
      </c>
      <c r="AB102" s="159" t="n">
        <v>1</v>
      </c>
      <c r="AC102" s="159" t="n">
        <v>13480925</v>
      </c>
      <c r="AZ102" s="159" t="n">
        <v>1</v>
      </c>
      <c r="BA102" s="159" t="n">
        <f aca="false">IF(AZ102=1,G102,0)</f>
        <v>145640</v>
      </c>
      <c r="BB102" s="159" t="n">
        <f aca="false">IF(AZ102=2,G102,0)</f>
        <v>0</v>
      </c>
      <c r="BC102" s="159" t="n">
        <f aca="false">IF(AZ102=3,G102,0)</f>
        <v>0</v>
      </c>
      <c r="BD102" s="159" t="n">
        <f aca="false">IF(AZ102=4,G102,0)</f>
        <v>0</v>
      </c>
      <c r="BE102" s="159" t="n">
        <f aca="false">IF(AZ102=5,G102,0)</f>
        <v>0</v>
      </c>
      <c r="CA102" s="187" t="n">
        <v>3</v>
      </c>
      <c r="CB102" s="187" t="n">
        <v>1</v>
      </c>
      <c r="CZ102" s="159" t="n">
        <v>1</v>
      </c>
    </row>
    <row r="103" customFormat="false" ht="12.75" hidden="false" customHeight="false" outlineLevel="0" collapsed="false">
      <c r="A103" s="194"/>
      <c r="B103" s="195" t="s">
        <v>175</v>
      </c>
      <c r="C103" s="196" t="str">
        <f aca="false">CONCATENATE(B78," ",C78)</f>
        <v>4 Vodorovné konstrukce</v>
      </c>
      <c r="D103" s="197"/>
      <c r="E103" s="198"/>
      <c r="F103" s="199"/>
      <c r="G103" s="200" t="n">
        <f aca="false">SUM(G78:G102)</f>
        <v>623769.55</v>
      </c>
      <c r="O103" s="187" t="n">
        <v>4</v>
      </c>
      <c r="BA103" s="201" t="n">
        <f aca="false">SUM(BA78:BA102)</f>
        <v>623769.55</v>
      </c>
      <c r="BB103" s="201" t="n">
        <f aca="false">SUM(BB78:BB102)</f>
        <v>0</v>
      </c>
      <c r="BC103" s="201" t="n">
        <f aca="false">SUM(BC78:BC102)</f>
        <v>0</v>
      </c>
      <c r="BD103" s="201" t="n">
        <f aca="false">SUM(BD78:BD102)</f>
        <v>0</v>
      </c>
      <c r="BE103" s="201" t="n">
        <f aca="false">SUM(BE78:BE102)</f>
        <v>0</v>
      </c>
    </row>
    <row r="104" customFormat="false" ht="12.75" hidden="false" customHeight="false" outlineLevel="0" collapsed="false">
      <c r="A104" s="180" t="s">
        <v>108</v>
      </c>
      <c r="B104" s="181" t="s">
        <v>300</v>
      </c>
      <c r="C104" s="182" t="s">
        <v>301</v>
      </c>
      <c r="D104" s="183"/>
      <c r="E104" s="184"/>
      <c r="F104" s="184"/>
      <c r="G104" s="185"/>
      <c r="H104" s="186"/>
      <c r="I104" s="186"/>
      <c r="O104" s="187" t="n">
        <v>1</v>
      </c>
    </row>
    <row r="105" customFormat="false" ht="12.75" hidden="false" customHeight="false" outlineLevel="0" collapsed="false">
      <c r="A105" s="188" t="n">
        <v>90</v>
      </c>
      <c r="B105" s="189" t="s">
        <v>302</v>
      </c>
      <c r="C105" s="190" t="s">
        <v>303</v>
      </c>
      <c r="D105" s="191" t="s">
        <v>113</v>
      </c>
      <c r="E105" s="192" t="n">
        <v>9.9</v>
      </c>
      <c r="F105" s="192" t="n">
        <v>150</v>
      </c>
      <c r="G105" s="193" t="n">
        <f aca="false">E105*F105</f>
        <v>1485</v>
      </c>
      <c r="O105" s="187" t="n">
        <v>2</v>
      </c>
      <c r="AA105" s="159" t="n">
        <v>1</v>
      </c>
      <c r="AB105" s="159" t="n">
        <v>1</v>
      </c>
      <c r="AC105" s="159" t="n">
        <v>1</v>
      </c>
      <c r="AZ105" s="159" t="n">
        <v>1</v>
      </c>
      <c r="BA105" s="159" t="n">
        <f aca="false">IF(AZ105=1,G105,0)</f>
        <v>1485</v>
      </c>
      <c r="BB105" s="159" t="n">
        <f aca="false">IF(AZ105=2,G105,0)</f>
        <v>0</v>
      </c>
      <c r="BC105" s="159" t="n">
        <f aca="false">IF(AZ105=3,G105,0)</f>
        <v>0</v>
      </c>
      <c r="BD105" s="159" t="n">
        <f aca="false">IF(AZ105=4,G105,0)</f>
        <v>0</v>
      </c>
      <c r="BE105" s="159" t="n">
        <f aca="false">IF(AZ105=5,G105,0)</f>
        <v>0</v>
      </c>
      <c r="CA105" s="187" t="n">
        <v>1</v>
      </c>
      <c r="CB105" s="187" t="n">
        <v>1</v>
      </c>
      <c r="CZ105" s="159" t="n">
        <v>0.05123</v>
      </c>
    </row>
    <row r="106" customFormat="false" ht="12.75" hidden="false" customHeight="false" outlineLevel="0" collapsed="false">
      <c r="A106" s="188" t="n">
        <v>91</v>
      </c>
      <c r="B106" s="189" t="s">
        <v>304</v>
      </c>
      <c r="C106" s="190" t="s">
        <v>305</v>
      </c>
      <c r="D106" s="191" t="s">
        <v>113</v>
      </c>
      <c r="E106" s="192" t="n">
        <v>847.8</v>
      </c>
      <c r="F106" s="192" t="n">
        <v>150</v>
      </c>
      <c r="G106" s="193" t="n">
        <f aca="false">E106*F106</f>
        <v>127170</v>
      </c>
      <c r="O106" s="187" t="n">
        <v>2</v>
      </c>
      <c r="AA106" s="159" t="n">
        <v>1</v>
      </c>
      <c r="AB106" s="159" t="n">
        <v>1</v>
      </c>
      <c r="AC106" s="159" t="n">
        <v>1</v>
      </c>
      <c r="AZ106" s="159" t="n">
        <v>1</v>
      </c>
      <c r="BA106" s="159" t="n">
        <f aca="false">IF(AZ106=1,G106,0)</f>
        <v>127170</v>
      </c>
      <c r="BB106" s="159" t="n">
        <f aca="false">IF(AZ106=2,G106,0)</f>
        <v>0</v>
      </c>
      <c r="BC106" s="159" t="n">
        <f aca="false">IF(AZ106=3,G106,0)</f>
        <v>0</v>
      </c>
      <c r="BD106" s="159" t="n">
        <f aca="false">IF(AZ106=4,G106,0)</f>
        <v>0</v>
      </c>
      <c r="BE106" s="159" t="n">
        <f aca="false">IF(AZ106=5,G106,0)</f>
        <v>0</v>
      </c>
      <c r="CA106" s="187" t="n">
        <v>1</v>
      </c>
      <c r="CB106" s="187" t="n">
        <v>1</v>
      </c>
      <c r="CZ106" s="159" t="n">
        <v>0.04766</v>
      </c>
    </row>
    <row r="107" customFormat="false" ht="12.75" hidden="false" customHeight="false" outlineLevel="0" collapsed="false">
      <c r="A107" s="194"/>
      <c r="B107" s="195" t="s">
        <v>175</v>
      </c>
      <c r="C107" s="196" t="str">
        <f aca="false">CONCATENATE(B104," ",C104)</f>
        <v>61 Upravy povrchů vnitřní</v>
      </c>
      <c r="D107" s="197"/>
      <c r="E107" s="198"/>
      <c r="F107" s="199"/>
      <c r="G107" s="200" t="n">
        <f aca="false">SUM(G104:G106)</f>
        <v>128655</v>
      </c>
      <c r="O107" s="187" t="n">
        <v>4</v>
      </c>
      <c r="BA107" s="201" t="n">
        <f aca="false">SUM(BA104:BA106)</f>
        <v>128655</v>
      </c>
      <c r="BB107" s="201" t="n">
        <f aca="false">SUM(BB104:BB106)</f>
        <v>0</v>
      </c>
      <c r="BC107" s="201" t="n">
        <f aca="false">SUM(BC104:BC106)</f>
        <v>0</v>
      </c>
      <c r="BD107" s="201" t="n">
        <f aca="false">SUM(BD104:BD106)</f>
        <v>0</v>
      </c>
      <c r="BE107" s="201" t="n">
        <f aca="false">SUM(BE104:BE106)</f>
        <v>0</v>
      </c>
    </row>
    <row r="108" customFormat="false" ht="12.75" hidden="false" customHeight="false" outlineLevel="0" collapsed="false">
      <c r="A108" s="180" t="s">
        <v>108</v>
      </c>
      <c r="B108" s="181" t="s">
        <v>306</v>
      </c>
      <c r="C108" s="182" t="s">
        <v>307</v>
      </c>
      <c r="D108" s="183"/>
      <c r="E108" s="184"/>
      <c r="F108" s="184"/>
      <c r="G108" s="185"/>
      <c r="H108" s="186"/>
      <c r="I108" s="186"/>
      <c r="O108" s="187" t="n">
        <v>1</v>
      </c>
    </row>
    <row r="109" customFormat="false" ht="22.5" hidden="false" customHeight="false" outlineLevel="0" collapsed="false">
      <c r="A109" s="188" t="n">
        <v>92</v>
      </c>
      <c r="B109" s="189" t="s">
        <v>308</v>
      </c>
      <c r="C109" s="190" t="s">
        <v>309</v>
      </c>
      <c r="D109" s="191" t="s">
        <v>113</v>
      </c>
      <c r="E109" s="192" t="n">
        <v>281.25</v>
      </c>
      <c r="F109" s="192" t="n">
        <v>200</v>
      </c>
      <c r="G109" s="193" t="n">
        <f aca="false">E109*F109</f>
        <v>56250</v>
      </c>
      <c r="O109" s="187" t="n">
        <v>2</v>
      </c>
      <c r="AA109" s="159" t="n">
        <v>1</v>
      </c>
      <c r="AB109" s="159" t="n">
        <v>1</v>
      </c>
      <c r="AC109" s="159" t="n">
        <v>1</v>
      </c>
      <c r="AZ109" s="159" t="n">
        <v>1</v>
      </c>
      <c r="BA109" s="159" t="n">
        <f aca="false">IF(AZ109=1,G109,0)</f>
        <v>56250</v>
      </c>
      <c r="BB109" s="159" t="n">
        <f aca="false">IF(AZ109=2,G109,0)</f>
        <v>0</v>
      </c>
      <c r="BC109" s="159" t="n">
        <f aca="false">IF(AZ109=3,G109,0)</f>
        <v>0</v>
      </c>
      <c r="BD109" s="159" t="n">
        <f aca="false">IF(AZ109=4,G109,0)</f>
        <v>0</v>
      </c>
      <c r="BE109" s="159" t="n">
        <f aca="false">IF(AZ109=5,G109,0)</f>
        <v>0</v>
      </c>
      <c r="CA109" s="187" t="n">
        <v>1</v>
      </c>
      <c r="CB109" s="187" t="n">
        <v>1</v>
      </c>
      <c r="CZ109" s="159" t="n">
        <v>0.00284</v>
      </c>
    </row>
    <row r="110" customFormat="false" ht="12.75" hidden="false" customHeight="false" outlineLevel="0" collapsed="false">
      <c r="A110" s="188" t="n">
        <v>93</v>
      </c>
      <c r="B110" s="189" t="s">
        <v>310</v>
      </c>
      <c r="C110" s="190" t="s">
        <v>311</v>
      </c>
      <c r="D110" s="191" t="s">
        <v>113</v>
      </c>
      <c r="E110" s="192" t="n">
        <v>72.1</v>
      </c>
      <c r="F110" s="192" t="n">
        <v>5</v>
      </c>
      <c r="G110" s="193" t="n">
        <f aca="false">E110*F110</f>
        <v>360.5</v>
      </c>
      <c r="O110" s="187" t="n">
        <v>2</v>
      </c>
      <c r="AA110" s="159" t="n">
        <v>1</v>
      </c>
      <c r="AB110" s="159" t="n">
        <v>1</v>
      </c>
      <c r="AC110" s="159" t="n">
        <v>1</v>
      </c>
      <c r="AZ110" s="159" t="n">
        <v>1</v>
      </c>
      <c r="BA110" s="159" t="n">
        <f aca="false">IF(AZ110=1,G110,0)</f>
        <v>360.5</v>
      </c>
      <c r="BB110" s="159" t="n">
        <f aca="false">IF(AZ110=2,G110,0)</f>
        <v>0</v>
      </c>
      <c r="BC110" s="159" t="n">
        <f aca="false">IF(AZ110=3,G110,0)</f>
        <v>0</v>
      </c>
      <c r="BD110" s="159" t="n">
        <f aca="false">IF(AZ110=4,G110,0)</f>
        <v>0</v>
      </c>
      <c r="BE110" s="159" t="n">
        <f aca="false">IF(AZ110=5,G110,0)</f>
        <v>0</v>
      </c>
      <c r="CA110" s="187" t="n">
        <v>1</v>
      </c>
      <c r="CB110" s="187" t="n">
        <v>1</v>
      </c>
      <c r="CZ110" s="159" t="n">
        <v>4E-005</v>
      </c>
    </row>
    <row r="111" customFormat="false" ht="22.5" hidden="false" customHeight="false" outlineLevel="0" collapsed="false">
      <c r="A111" s="188" t="n">
        <v>94</v>
      </c>
      <c r="B111" s="189" t="s">
        <v>312</v>
      </c>
      <c r="C111" s="190" t="s">
        <v>313</v>
      </c>
      <c r="D111" s="191" t="s">
        <v>113</v>
      </c>
      <c r="E111" s="192" t="n">
        <v>31.7</v>
      </c>
      <c r="F111" s="202" t="n">
        <v>720</v>
      </c>
      <c r="G111" s="193" t="n">
        <f aca="false">E111*F111</f>
        <v>22824</v>
      </c>
      <c r="O111" s="187" t="n">
        <v>2</v>
      </c>
      <c r="AA111" s="159" t="n">
        <v>1</v>
      </c>
      <c r="AB111" s="159" t="n">
        <v>1</v>
      </c>
      <c r="AC111" s="159" t="n">
        <v>1</v>
      </c>
      <c r="AZ111" s="159" t="n">
        <v>1</v>
      </c>
      <c r="BA111" s="159" t="n">
        <f aca="false">IF(AZ111=1,G111,0)</f>
        <v>22824</v>
      </c>
      <c r="BB111" s="159" t="n">
        <f aca="false">IF(AZ111=2,G111,0)</f>
        <v>0</v>
      </c>
      <c r="BC111" s="159" t="n">
        <f aca="false">IF(AZ111=3,G111,0)</f>
        <v>0</v>
      </c>
      <c r="BD111" s="159" t="n">
        <f aca="false">IF(AZ111=4,G111,0)</f>
        <v>0</v>
      </c>
      <c r="BE111" s="159" t="n">
        <f aca="false">IF(AZ111=5,G111,0)</f>
        <v>0</v>
      </c>
      <c r="CA111" s="187" t="n">
        <v>1</v>
      </c>
      <c r="CB111" s="187" t="n">
        <v>1</v>
      </c>
      <c r="CZ111" s="159" t="n">
        <v>0.01462</v>
      </c>
    </row>
    <row r="112" customFormat="false" ht="22.5" hidden="false" customHeight="false" outlineLevel="0" collapsed="false">
      <c r="A112" s="188" t="n">
        <v>95</v>
      </c>
      <c r="B112" s="189" t="s">
        <v>314</v>
      </c>
      <c r="C112" s="190" t="s">
        <v>315</v>
      </c>
      <c r="D112" s="191" t="s">
        <v>113</v>
      </c>
      <c r="E112" s="192" t="n">
        <v>7</v>
      </c>
      <c r="F112" s="202" t="n">
        <v>720</v>
      </c>
      <c r="G112" s="193" t="n">
        <f aca="false">E112*F112</f>
        <v>5040</v>
      </c>
      <c r="O112" s="187" t="n">
        <v>2</v>
      </c>
      <c r="AA112" s="159" t="n">
        <v>1</v>
      </c>
      <c r="AB112" s="159" t="n">
        <v>1</v>
      </c>
      <c r="AC112" s="159" t="n">
        <v>1</v>
      </c>
      <c r="AZ112" s="159" t="n">
        <v>1</v>
      </c>
      <c r="BA112" s="159" t="n">
        <f aca="false">IF(AZ112=1,G112,0)</f>
        <v>5040</v>
      </c>
      <c r="BB112" s="159" t="n">
        <f aca="false">IF(AZ112=2,G112,0)</f>
        <v>0</v>
      </c>
      <c r="BC112" s="159" t="n">
        <f aca="false">IF(AZ112=3,G112,0)</f>
        <v>0</v>
      </c>
      <c r="BD112" s="159" t="n">
        <f aca="false">IF(AZ112=4,G112,0)</f>
        <v>0</v>
      </c>
      <c r="BE112" s="159" t="n">
        <f aca="false">IF(AZ112=5,G112,0)</f>
        <v>0</v>
      </c>
      <c r="CA112" s="187" t="n">
        <v>1</v>
      </c>
      <c r="CB112" s="187" t="n">
        <v>1</v>
      </c>
      <c r="CZ112" s="159" t="n">
        <v>0.01462</v>
      </c>
    </row>
    <row r="113" customFormat="false" ht="22.5" hidden="false" customHeight="false" outlineLevel="0" collapsed="false">
      <c r="A113" s="188" t="n">
        <v>96</v>
      </c>
      <c r="B113" s="189" t="s">
        <v>316</v>
      </c>
      <c r="C113" s="190" t="s">
        <v>317</v>
      </c>
      <c r="D113" s="191" t="s">
        <v>113</v>
      </c>
      <c r="E113" s="192" t="n">
        <v>215.7</v>
      </c>
      <c r="F113" s="202" t="n">
        <v>520</v>
      </c>
      <c r="G113" s="193" t="n">
        <f aca="false">E113*F113</f>
        <v>112164</v>
      </c>
      <c r="O113" s="187" t="n">
        <v>2</v>
      </c>
      <c r="AA113" s="159" t="n">
        <v>1</v>
      </c>
      <c r="AB113" s="159" t="n">
        <v>0</v>
      </c>
      <c r="AC113" s="159" t="n">
        <v>0</v>
      </c>
      <c r="AZ113" s="159" t="n">
        <v>1</v>
      </c>
      <c r="BA113" s="159" t="n">
        <f aca="false">IF(AZ113=1,G113,0)</f>
        <v>112164</v>
      </c>
      <c r="BB113" s="159" t="n">
        <f aca="false">IF(AZ113=2,G113,0)</f>
        <v>0</v>
      </c>
      <c r="BC113" s="159" t="n">
        <f aca="false">IF(AZ113=3,G113,0)</f>
        <v>0</v>
      </c>
      <c r="BD113" s="159" t="n">
        <f aca="false">IF(AZ113=4,G113,0)</f>
        <v>0</v>
      </c>
      <c r="BE113" s="159" t="n">
        <f aca="false">IF(AZ113=5,G113,0)</f>
        <v>0</v>
      </c>
      <c r="CA113" s="187" t="n">
        <v>1</v>
      </c>
      <c r="CB113" s="187" t="n">
        <v>0</v>
      </c>
      <c r="CZ113" s="159" t="n">
        <v>0.01136</v>
      </c>
    </row>
    <row r="114" customFormat="false" ht="22.5" hidden="false" customHeight="false" outlineLevel="0" collapsed="false">
      <c r="A114" s="188" t="n">
        <v>97</v>
      </c>
      <c r="B114" s="189" t="s">
        <v>318</v>
      </c>
      <c r="C114" s="190" t="s">
        <v>319</v>
      </c>
      <c r="D114" s="191" t="s">
        <v>113</v>
      </c>
      <c r="E114" s="192" t="n">
        <v>23.9</v>
      </c>
      <c r="F114" s="202" t="n">
        <v>520</v>
      </c>
      <c r="G114" s="193" t="n">
        <f aca="false">E114*F114</f>
        <v>12428</v>
      </c>
      <c r="O114" s="187" t="n">
        <v>2</v>
      </c>
      <c r="AA114" s="159" t="n">
        <v>1</v>
      </c>
      <c r="AB114" s="159" t="n">
        <v>0</v>
      </c>
      <c r="AC114" s="159" t="n">
        <v>0</v>
      </c>
      <c r="AZ114" s="159" t="n">
        <v>1</v>
      </c>
      <c r="BA114" s="159" t="n">
        <f aca="false">IF(AZ114=1,G114,0)</f>
        <v>12428</v>
      </c>
      <c r="BB114" s="159" t="n">
        <f aca="false">IF(AZ114=2,G114,0)</f>
        <v>0</v>
      </c>
      <c r="BC114" s="159" t="n">
        <f aca="false">IF(AZ114=3,G114,0)</f>
        <v>0</v>
      </c>
      <c r="BD114" s="159" t="n">
        <f aca="false">IF(AZ114=4,G114,0)</f>
        <v>0</v>
      </c>
      <c r="BE114" s="159" t="n">
        <f aca="false">IF(AZ114=5,G114,0)</f>
        <v>0</v>
      </c>
      <c r="CA114" s="187" t="n">
        <v>1</v>
      </c>
      <c r="CB114" s="187" t="n">
        <v>0</v>
      </c>
      <c r="CZ114" s="159" t="n">
        <v>0.01136</v>
      </c>
    </row>
    <row r="115" customFormat="false" ht="22.5" hidden="false" customHeight="false" outlineLevel="0" collapsed="false">
      <c r="A115" s="188" t="n">
        <v>98</v>
      </c>
      <c r="B115" s="189" t="s">
        <v>320</v>
      </c>
      <c r="C115" s="190" t="s">
        <v>321</v>
      </c>
      <c r="D115" s="191" t="s">
        <v>113</v>
      </c>
      <c r="E115" s="192" t="n">
        <v>33.25</v>
      </c>
      <c r="F115" s="202" t="n">
        <v>320</v>
      </c>
      <c r="G115" s="193" t="n">
        <f aca="false">E115*F115</f>
        <v>10640</v>
      </c>
      <c r="O115" s="187" t="n">
        <v>2</v>
      </c>
      <c r="AA115" s="159" t="n">
        <v>1</v>
      </c>
      <c r="AB115" s="159" t="n">
        <v>0</v>
      </c>
      <c r="AC115" s="159" t="n">
        <v>0</v>
      </c>
      <c r="AZ115" s="159" t="n">
        <v>1</v>
      </c>
      <c r="BA115" s="159" t="n">
        <f aca="false">IF(AZ115=1,G115,0)</f>
        <v>10640</v>
      </c>
      <c r="BB115" s="159" t="n">
        <f aca="false">IF(AZ115=2,G115,0)</f>
        <v>0</v>
      </c>
      <c r="BC115" s="159" t="n">
        <f aca="false">IF(AZ115=3,G115,0)</f>
        <v>0</v>
      </c>
      <c r="BD115" s="159" t="n">
        <f aca="false">IF(AZ115=4,G115,0)</f>
        <v>0</v>
      </c>
      <c r="BE115" s="159" t="n">
        <f aca="false">IF(AZ115=5,G115,0)</f>
        <v>0</v>
      </c>
      <c r="CA115" s="187" t="n">
        <v>1</v>
      </c>
      <c r="CB115" s="187" t="n">
        <v>0</v>
      </c>
      <c r="CZ115" s="159" t="n">
        <v>0.01076</v>
      </c>
    </row>
    <row r="116" customFormat="false" ht="22.5" hidden="false" customHeight="false" outlineLevel="0" collapsed="false">
      <c r="A116" s="188" t="n">
        <v>99</v>
      </c>
      <c r="B116" s="189" t="s">
        <v>322</v>
      </c>
      <c r="C116" s="190" t="s">
        <v>323</v>
      </c>
      <c r="D116" s="191" t="s">
        <v>113</v>
      </c>
      <c r="E116" s="192" t="n">
        <v>10.45</v>
      </c>
      <c r="F116" s="192" t="n">
        <v>370</v>
      </c>
      <c r="G116" s="193" t="n">
        <f aca="false">E116*F116</f>
        <v>3866.5</v>
      </c>
      <c r="O116" s="187" t="n">
        <v>2</v>
      </c>
      <c r="AA116" s="159" t="n">
        <v>1</v>
      </c>
      <c r="AB116" s="159" t="n">
        <v>0</v>
      </c>
      <c r="AC116" s="159" t="n">
        <v>0</v>
      </c>
      <c r="AZ116" s="159" t="n">
        <v>1</v>
      </c>
      <c r="BA116" s="159" t="n">
        <f aca="false">IF(AZ116=1,G116,0)</f>
        <v>3866.5</v>
      </c>
      <c r="BB116" s="159" t="n">
        <f aca="false">IF(AZ116=2,G116,0)</f>
        <v>0</v>
      </c>
      <c r="BC116" s="159" t="n">
        <f aca="false">IF(AZ116=3,G116,0)</f>
        <v>0</v>
      </c>
      <c r="BD116" s="159" t="n">
        <f aca="false">IF(AZ116=4,G116,0)</f>
        <v>0</v>
      </c>
      <c r="BE116" s="159" t="n">
        <f aca="false">IF(AZ116=5,G116,0)</f>
        <v>0</v>
      </c>
      <c r="CA116" s="187" t="n">
        <v>1</v>
      </c>
      <c r="CB116" s="187" t="n">
        <v>0</v>
      </c>
      <c r="CZ116" s="159" t="n">
        <v>0.00984</v>
      </c>
    </row>
    <row r="117" customFormat="false" ht="22.5" hidden="false" customHeight="false" outlineLevel="0" collapsed="false">
      <c r="A117" s="188" t="n">
        <v>100</v>
      </c>
      <c r="B117" s="189" t="s">
        <v>324</v>
      </c>
      <c r="C117" s="190" t="s">
        <v>325</v>
      </c>
      <c r="D117" s="191" t="s">
        <v>113</v>
      </c>
      <c r="E117" s="192" t="n">
        <v>12.15</v>
      </c>
      <c r="F117" s="192" t="n">
        <v>670</v>
      </c>
      <c r="G117" s="193" t="n">
        <f aca="false">E117*F117</f>
        <v>8140.5</v>
      </c>
      <c r="O117" s="187" t="n">
        <v>2</v>
      </c>
      <c r="AA117" s="159" t="n">
        <v>1</v>
      </c>
      <c r="AB117" s="159" t="n">
        <v>0</v>
      </c>
      <c r="AC117" s="159" t="n">
        <v>0</v>
      </c>
      <c r="AZ117" s="159" t="n">
        <v>1</v>
      </c>
      <c r="BA117" s="159" t="n">
        <f aca="false">IF(AZ117=1,G117,0)</f>
        <v>8140.5</v>
      </c>
      <c r="BB117" s="159" t="n">
        <f aca="false">IF(AZ117=2,G117,0)</f>
        <v>0</v>
      </c>
      <c r="BC117" s="159" t="n">
        <f aca="false">IF(AZ117=3,G117,0)</f>
        <v>0</v>
      </c>
      <c r="BD117" s="159" t="n">
        <f aca="false">IF(AZ117=4,G117,0)</f>
        <v>0</v>
      </c>
      <c r="BE117" s="159" t="n">
        <f aca="false">IF(AZ117=5,G117,0)</f>
        <v>0</v>
      </c>
      <c r="CA117" s="187" t="n">
        <v>1</v>
      </c>
      <c r="CB117" s="187" t="n">
        <v>0</v>
      </c>
      <c r="CZ117" s="159" t="n">
        <v>0.02046</v>
      </c>
    </row>
    <row r="118" customFormat="false" ht="22.5" hidden="false" customHeight="false" outlineLevel="0" collapsed="false">
      <c r="A118" s="188" t="n">
        <v>101</v>
      </c>
      <c r="B118" s="189" t="s">
        <v>326</v>
      </c>
      <c r="C118" s="190" t="s">
        <v>327</v>
      </c>
      <c r="D118" s="191" t="s">
        <v>113</v>
      </c>
      <c r="E118" s="192" t="n">
        <v>1.6</v>
      </c>
      <c r="F118" s="192" t="n">
        <v>670</v>
      </c>
      <c r="G118" s="193" t="n">
        <f aca="false">E118*F118</f>
        <v>1072</v>
      </c>
      <c r="O118" s="187" t="n">
        <v>2</v>
      </c>
      <c r="AA118" s="159" t="n">
        <v>1</v>
      </c>
      <c r="AB118" s="159" t="n">
        <v>0</v>
      </c>
      <c r="AC118" s="159" t="n">
        <v>0</v>
      </c>
      <c r="AZ118" s="159" t="n">
        <v>1</v>
      </c>
      <c r="BA118" s="159" t="n">
        <f aca="false">IF(AZ118=1,G118,0)</f>
        <v>1072</v>
      </c>
      <c r="BB118" s="159" t="n">
        <f aca="false">IF(AZ118=2,G118,0)</f>
        <v>0</v>
      </c>
      <c r="BC118" s="159" t="n">
        <f aca="false">IF(AZ118=3,G118,0)</f>
        <v>0</v>
      </c>
      <c r="BD118" s="159" t="n">
        <f aca="false">IF(AZ118=4,G118,0)</f>
        <v>0</v>
      </c>
      <c r="BE118" s="159" t="n">
        <f aca="false">IF(AZ118=5,G118,0)</f>
        <v>0</v>
      </c>
      <c r="CA118" s="187" t="n">
        <v>1</v>
      </c>
      <c r="CB118" s="187" t="n">
        <v>0</v>
      </c>
      <c r="CZ118" s="159" t="n">
        <v>0.02046</v>
      </c>
    </row>
    <row r="119" customFormat="false" ht="22.5" hidden="false" customHeight="false" outlineLevel="0" collapsed="false">
      <c r="A119" s="188" t="n">
        <v>102</v>
      </c>
      <c r="B119" s="189" t="s">
        <v>328</v>
      </c>
      <c r="C119" s="190" t="s">
        <v>329</v>
      </c>
      <c r="D119" s="191" t="s">
        <v>124</v>
      </c>
      <c r="E119" s="192" t="n">
        <v>42.55</v>
      </c>
      <c r="F119" s="192" t="n">
        <v>95</v>
      </c>
      <c r="G119" s="193" t="n">
        <f aca="false">E119*F119</f>
        <v>4042.25</v>
      </c>
      <c r="O119" s="187" t="n">
        <v>2</v>
      </c>
      <c r="AA119" s="159" t="n">
        <v>1</v>
      </c>
      <c r="AB119" s="159" t="n">
        <v>1</v>
      </c>
      <c r="AC119" s="159" t="n">
        <v>1</v>
      </c>
      <c r="AZ119" s="159" t="n">
        <v>1</v>
      </c>
      <c r="BA119" s="159" t="n">
        <f aca="false">IF(AZ119=1,G119,0)</f>
        <v>4042.25</v>
      </c>
      <c r="BB119" s="159" t="n">
        <f aca="false">IF(AZ119=2,G119,0)</f>
        <v>0</v>
      </c>
      <c r="BC119" s="159" t="n">
        <f aca="false">IF(AZ119=3,G119,0)</f>
        <v>0</v>
      </c>
      <c r="BD119" s="159" t="n">
        <f aca="false">IF(AZ119=4,G119,0)</f>
        <v>0</v>
      </c>
      <c r="BE119" s="159" t="n">
        <f aca="false">IF(AZ119=5,G119,0)</f>
        <v>0</v>
      </c>
      <c r="CA119" s="187" t="n">
        <v>1</v>
      </c>
      <c r="CB119" s="187" t="n">
        <v>1</v>
      </c>
      <c r="CZ119" s="159" t="n">
        <v>0.00085</v>
      </c>
    </row>
    <row r="120" customFormat="false" ht="22.5" hidden="false" customHeight="false" outlineLevel="0" collapsed="false">
      <c r="A120" s="188" t="n">
        <v>103</v>
      </c>
      <c r="B120" s="189" t="s">
        <v>330</v>
      </c>
      <c r="C120" s="190" t="s">
        <v>331</v>
      </c>
      <c r="D120" s="191" t="s">
        <v>113</v>
      </c>
      <c r="E120" s="192" t="n">
        <v>474.55</v>
      </c>
      <c r="F120" s="192" t="n">
        <v>10</v>
      </c>
      <c r="G120" s="193" t="n">
        <f aca="false">E120*F120</f>
        <v>4745.5</v>
      </c>
      <c r="O120" s="187" t="n">
        <v>2</v>
      </c>
      <c r="AA120" s="159" t="n">
        <v>1</v>
      </c>
      <c r="AB120" s="159" t="n">
        <v>0</v>
      </c>
      <c r="AC120" s="159" t="n">
        <v>0</v>
      </c>
      <c r="AZ120" s="159" t="n">
        <v>1</v>
      </c>
      <c r="BA120" s="159" t="n">
        <f aca="false">IF(AZ120=1,G120,0)</f>
        <v>4745.5</v>
      </c>
      <c r="BB120" s="159" t="n">
        <f aca="false">IF(AZ120=2,G120,0)</f>
        <v>0</v>
      </c>
      <c r="BC120" s="159" t="n">
        <f aca="false">IF(AZ120=3,G120,0)</f>
        <v>0</v>
      </c>
      <c r="BD120" s="159" t="n">
        <f aca="false">IF(AZ120=4,G120,0)</f>
        <v>0</v>
      </c>
      <c r="BE120" s="159" t="n">
        <f aca="false">IF(AZ120=5,G120,0)</f>
        <v>0</v>
      </c>
      <c r="CA120" s="187" t="n">
        <v>1</v>
      </c>
      <c r="CB120" s="187" t="n">
        <v>0</v>
      </c>
      <c r="CZ120" s="159" t="n">
        <v>0.00035</v>
      </c>
    </row>
    <row r="121" customFormat="false" ht="12.75" hidden="false" customHeight="false" outlineLevel="0" collapsed="false">
      <c r="A121" s="188" t="n">
        <v>104</v>
      </c>
      <c r="B121" s="189" t="s">
        <v>332</v>
      </c>
      <c r="C121" s="190" t="s">
        <v>333</v>
      </c>
      <c r="D121" s="191" t="s">
        <v>113</v>
      </c>
      <c r="E121" s="192" t="n">
        <v>31.7</v>
      </c>
      <c r="F121" s="192" t="n">
        <v>10</v>
      </c>
      <c r="G121" s="193" t="n">
        <f aca="false">E121*F121</f>
        <v>317</v>
      </c>
      <c r="O121" s="187" t="n">
        <v>2</v>
      </c>
      <c r="AA121" s="159" t="n">
        <v>1</v>
      </c>
      <c r="AB121" s="159" t="n">
        <v>1</v>
      </c>
      <c r="AC121" s="159" t="n">
        <v>1</v>
      </c>
      <c r="AZ121" s="159" t="n">
        <v>1</v>
      </c>
      <c r="BA121" s="159" t="n">
        <f aca="false">IF(AZ121=1,G121,0)</f>
        <v>317</v>
      </c>
      <c r="BB121" s="159" t="n">
        <f aca="false">IF(AZ121=2,G121,0)</f>
        <v>0</v>
      </c>
      <c r="BC121" s="159" t="n">
        <f aca="false">IF(AZ121=3,G121,0)</f>
        <v>0</v>
      </c>
      <c r="BD121" s="159" t="n">
        <f aca="false">IF(AZ121=4,G121,0)</f>
        <v>0</v>
      </c>
      <c r="BE121" s="159" t="n">
        <f aca="false">IF(AZ121=5,G121,0)</f>
        <v>0</v>
      </c>
      <c r="CA121" s="187" t="n">
        <v>1</v>
      </c>
      <c r="CB121" s="187" t="n">
        <v>1</v>
      </c>
      <c r="CZ121" s="159" t="n">
        <v>-0.0041</v>
      </c>
    </row>
    <row r="122" customFormat="false" ht="22.5" hidden="false" customHeight="false" outlineLevel="0" collapsed="false">
      <c r="A122" s="188" t="n">
        <v>105</v>
      </c>
      <c r="B122" s="189" t="s">
        <v>334</v>
      </c>
      <c r="C122" s="190" t="s">
        <v>335</v>
      </c>
      <c r="D122" s="191" t="s">
        <v>113</v>
      </c>
      <c r="E122" s="192" t="n">
        <v>159.3</v>
      </c>
      <c r="F122" s="192" t="n">
        <v>160</v>
      </c>
      <c r="G122" s="193" t="n">
        <f aca="false">E122*F122</f>
        <v>25488</v>
      </c>
      <c r="O122" s="187" t="n">
        <v>2</v>
      </c>
      <c r="AA122" s="159" t="n">
        <v>1</v>
      </c>
      <c r="AB122" s="159" t="n">
        <v>1</v>
      </c>
      <c r="AC122" s="159" t="n">
        <v>1</v>
      </c>
      <c r="AZ122" s="159" t="n">
        <v>1</v>
      </c>
      <c r="BA122" s="159" t="n">
        <f aca="false">IF(AZ122=1,G122,0)</f>
        <v>25488</v>
      </c>
      <c r="BB122" s="159" t="n">
        <f aca="false">IF(AZ122=2,G122,0)</f>
        <v>0</v>
      </c>
      <c r="BC122" s="159" t="n">
        <f aca="false">IF(AZ122=3,G122,0)</f>
        <v>0</v>
      </c>
      <c r="BD122" s="159" t="n">
        <f aca="false">IF(AZ122=4,G122,0)</f>
        <v>0</v>
      </c>
      <c r="BE122" s="159" t="n">
        <f aca="false">IF(AZ122=5,G122,0)</f>
        <v>0</v>
      </c>
      <c r="CA122" s="187" t="n">
        <v>1</v>
      </c>
      <c r="CB122" s="187" t="n">
        <v>1</v>
      </c>
      <c r="CZ122" s="159" t="n">
        <v>0.0021</v>
      </c>
    </row>
    <row r="123" customFormat="false" ht="12.75" hidden="false" customHeight="false" outlineLevel="0" collapsed="false">
      <c r="A123" s="188" t="n">
        <v>106</v>
      </c>
      <c r="B123" s="189" t="s">
        <v>336</v>
      </c>
      <c r="C123" s="190" t="s">
        <v>337</v>
      </c>
      <c r="D123" s="191" t="s">
        <v>113</v>
      </c>
      <c r="E123" s="192" t="n">
        <v>474.55</v>
      </c>
      <c r="F123" s="192" t="n">
        <v>5</v>
      </c>
      <c r="G123" s="193" t="n">
        <f aca="false">E123*F123</f>
        <v>2372.75</v>
      </c>
      <c r="O123" s="187" t="n">
        <v>2</v>
      </c>
      <c r="AA123" s="159" t="n">
        <v>1</v>
      </c>
      <c r="AB123" s="159" t="n">
        <v>1</v>
      </c>
      <c r="AC123" s="159" t="n">
        <v>1</v>
      </c>
      <c r="AZ123" s="159" t="n">
        <v>1</v>
      </c>
      <c r="BA123" s="159" t="n">
        <f aca="false">IF(AZ123=1,G123,0)</f>
        <v>2372.75</v>
      </c>
      <c r="BB123" s="159" t="n">
        <f aca="false">IF(AZ123=2,G123,0)</f>
        <v>0</v>
      </c>
      <c r="BC123" s="159" t="n">
        <f aca="false">IF(AZ123=3,G123,0)</f>
        <v>0</v>
      </c>
      <c r="BD123" s="159" t="n">
        <f aca="false">IF(AZ123=4,G123,0)</f>
        <v>0</v>
      </c>
      <c r="BE123" s="159" t="n">
        <f aca="false">IF(AZ123=5,G123,0)</f>
        <v>0</v>
      </c>
      <c r="CA123" s="187" t="n">
        <v>1</v>
      </c>
      <c r="CB123" s="187" t="n">
        <v>1</v>
      </c>
      <c r="CZ123" s="159" t="n">
        <v>2E-005</v>
      </c>
    </row>
    <row r="124" customFormat="false" ht="22.5" hidden="false" customHeight="false" outlineLevel="0" collapsed="false">
      <c r="A124" s="188" t="n">
        <v>107</v>
      </c>
      <c r="B124" s="189" t="s">
        <v>338</v>
      </c>
      <c r="C124" s="190" t="s">
        <v>339</v>
      </c>
      <c r="D124" s="191" t="s">
        <v>113</v>
      </c>
      <c r="E124" s="192" t="n">
        <v>47.5</v>
      </c>
      <c r="F124" s="192" t="n">
        <v>5</v>
      </c>
      <c r="G124" s="193" t="n">
        <f aca="false">E124*F124</f>
        <v>237.5</v>
      </c>
      <c r="O124" s="187" t="n">
        <v>2</v>
      </c>
      <c r="AA124" s="159" t="n">
        <v>1</v>
      </c>
      <c r="AB124" s="159" t="n">
        <v>1</v>
      </c>
      <c r="AC124" s="159" t="n">
        <v>1</v>
      </c>
      <c r="AZ124" s="159" t="n">
        <v>1</v>
      </c>
      <c r="BA124" s="159" t="n">
        <f aca="false">IF(AZ124=1,G124,0)</f>
        <v>237.5</v>
      </c>
      <c r="BB124" s="159" t="n">
        <f aca="false">IF(AZ124=2,G124,0)</f>
        <v>0</v>
      </c>
      <c r="BC124" s="159" t="n">
        <f aca="false">IF(AZ124=3,G124,0)</f>
        <v>0</v>
      </c>
      <c r="BD124" s="159" t="n">
        <f aca="false">IF(AZ124=4,G124,0)</f>
        <v>0</v>
      </c>
      <c r="BE124" s="159" t="n">
        <f aca="false">IF(AZ124=5,G124,0)</f>
        <v>0</v>
      </c>
      <c r="CA124" s="187" t="n">
        <v>1</v>
      </c>
      <c r="CB124" s="187" t="n">
        <v>1</v>
      </c>
      <c r="CZ124" s="159" t="n">
        <v>0</v>
      </c>
    </row>
    <row r="125" customFormat="false" ht="12.75" hidden="false" customHeight="false" outlineLevel="0" collapsed="false">
      <c r="A125" s="188" t="n">
        <v>108</v>
      </c>
      <c r="B125" s="189" t="s">
        <v>340</v>
      </c>
      <c r="C125" s="190" t="s">
        <v>341</v>
      </c>
      <c r="D125" s="191" t="s">
        <v>198</v>
      </c>
      <c r="E125" s="192" t="n">
        <v>2</v>
      </c>
      <c r="F125" s="192" t="n">
        <v>100</v>
      </c>
      <c r="G125" s="193" t="n">
        <f aca="false">E125*F125</f>
        <v>200</v>
      </c>
      <c r="O125" s="187" t="n">
        <v>2</v>
      </c>
      <c r="AA125" s="159" t="n">
        <v>12</v>
      </c>
      <c r="AB125" s="159" t="n">
        <v>0</v>
      </c>
      <c r="AC125" s="159" t="n">
        <v>376</v>
      </c>
      <c r="AZ125" s="159" t="n">
        <v>1</v>
      </c>
      <c r="BA125" s="159" t="n">
        <f aca="false">IF(AZ125=1,G125,0)</f>
        <v>200</v>
      </c>
      <c r="BB125" s="159" t="n">
        <f aca="false">IF(AZ125=2,G125,0)</f>
        <v>0</v>
      </c>
      <c r="BC125" s="159" t="n">
        <f aca="false">IF(AZ125=3,G125,0)</f>
        <v>0</v>
      </c>
      <c r="BD125" s="159" t="n">
        <f aca="false">IF(AZ125=4,G125,0)</f>
        <v>0</v>
      </c>
      <c r="BE125" s="159" t="n">
        <f aca="false">IF(AZ125=5,G125,0)</f>
        <v>0</v>
      </c>
      <c r="CA125" s="187" t="n">
        <v>12</v>
      </c>
      <c r="CB125" s="187" t="n">
        <v>0</v>
      </c>
      <c r="CZ125" s="159" t="n">
        <v>0</v>
      </c>
    </row>
    <row r="126" customFormat="false" ht="22.5" hidden="false" customHeight="false" outlineLevel="0" collapsed="false">
      <c r="A126" s="188" t="n">
        <v>109</v>
      </c>
      <c r="B126" s="189" t="s">
        <v>342</v>
      </c>
      <c r="C126" s="190" t="s">
        <v>343</v>
      </c>
      <c r="D126" s="191" t="s">
        <v>113</v>
      </c>
      <c r="E126" s="192" t="n">
        <v>315.25</v>
      </c>
      <c r="F126" s="192" t="n">
        <v>10</v>
      </c>
      <c r="G126" s="193" t="n">
        <f aca="false">E126*F126</f>
        <v>3152.5</v>
      </c>
      <c r="O126" s="187" t="n">
        <v>2</v>
      </c>
      <c r="AA126" s="159" t="n">
        <v>12</v>
      </c>
      <c r="AB126" s="159" t="n">
        <v>0</v>
      </c>
      <c r="AC126" s="159" t="n">
        <v>377</v>
      </c>
      <c r="AZ126" s="159" t="n">
        <v>1</v>
      </c>
      <c r="BA126" s="159" t="n">
        <f aca="false">IF(AZ126=1,G126,0)</f>
        <v>3152.5</v>
      </c>
      <c r="BB126" s="159" t="n">
        <f aca="false">IF(AZ126=2,G126,0)</f>
        <v>0</v>
      </c>
      <c r="BC126" s="159" t="n">
        <f aca="false">IF(AZ126=3,G126,0)</f>
        <v>0</v>
      </c>
      <c r="BD126" s="159" t="n">
        <f aca="false">IF(AZ126=4,G126,0)</f>
        <v>0</v>
      </c>
      <c r="BE126" s="159" t="n">
        <f aca="false">IF(AZ126=5,G126,0)</f>
        <v>0</v>
      </c>
      <c r="CA126" s="187" t="n">
        <v>12</v>
      </c>
      <c r="CB126" s="187" t="n">
        <v>0</v>
      </c>
      <c r="CZ126" s="159" t="n">
        <v>0.04606</v>
      </c>
    </row>
    <row r="127" customFormat="false" ht="22.5" hidden="false" customHeight="false" outlineLevel="0" collapsed="false">
      <c r="A127" s="188" t="n">
        <v>110</v>
      </c>
      <c r="B127" s="189" t="s">
        <v>344</v>
      </c>
      <c r="C127" s="190" t="s">
        <v>345</v>
      </c>
      <c r="D127" s="191" t="s">
        <v>113</v>
      </c>
      <c r="E127" s="192" t="n">
        <v>159.3</v>
      </c>
      <c r="F127" s="192" t="n">
        <v>10</v>
      </c>
      <c r="G127" s="193" t="n">
        <f aca="false">E127*F127</f>
        <v>1593</v>
      </c>
      <c r="O127" s="187" t="n">
        <v>2</v>
      </c>
      <c r="AA127" s="159" t="n">
        <v>12</v>
      </c>
      <c r="AB127" s="159" t="n">
        <v>0</v>
      </c>
      <c r="AC127" s="159" t="n">
        <v>416</v>
      </c>
      <c r="AZ127" s="159" t="n">
        <v>1</v>
      </c>
      <c r="BA127" s="159" t="n">
        <f aca="false">IF(AZ127=1,G127,0)</f>
        <v>1593</v>
      </c>
      <c r="BB127" s="159" t="n">
        <f aca="false">IF(AZ127=2,G127,0)</f>
        <v>0</v>
      </c>
      <c r="BC127" s="159" t="n">
        <f aca="false">IF(AZ127=3,G127,0)</f>
        <v>0</v>
      </c>
      <c r="BD127" s="159" t="n">
        <f aca="false">IF(AZ127=4,G127,0)</f>
        <v>0</v>
      </c>
      <c r="BE127" s="159" t="n">
        <f aca="false">IF(AZ127=5,G127,0)</f>
        <v>0</v>
      </c>
      <c r="CA127" s="187" t="n">
        <v>12</v>
      </c>
      <c r="CB127" s="187" t="n">
        <v>0</v>
      </c>
      <c r="CZ127" s="159" t="n">
        <v>0.00936</v>
      </c>
    </row>
    <row r="128" customFormat="false" ht="12.75" hidden="false" customHeight="false" outlineLevel="0" collapsed="false">
      <c r="A128" s="194"/>
      <c r="B128" s="195" t="s">
        <v>175</v>
      </c>
      <c r="C128" s="196" t="str">
        <f aca="false">CONCATENATE(B108," ",C108)</f>
        <v>62 Úpravy povrchů vnější</v>
      </c>
      <c r="D128" s="197"/>
      <c r="E128" s="198"/>
      <c r="F128" s="199"/>
      <c r="G128" s="200" t="n">
        <f aca="false">SUM(G108:G127)</f>
        <v>274934</v>
      </c>
      <c r="O128" s="187" t="n">
        <v>4</v>
      </c>
      <c r="BA128" s="201" t="n">
        <f aca="false">SUM(BA108:BA127)</f>
        <v>274934</v>
      </c>
      <c r="BB128" s="201" t="n">
        <f aca="false">SUM(BB108:BB127)</f>
        <v>0</v>
      </c>
      <c r="BC128" s="201" t="n">
        <f aca="false">SUM(BC108:BC127)</f>
        <v>0</v>
      </c>
      <c r="BD128" s="201" t="n">
        <f aca="false">SUM(BD108:BD127)</f>
        <v>0</v>
      </c>
      <c r="BE128" s="201" t="n">
        <f aca="false">SUM(BE108:BE127)</f>
        <v>0</v>
      </c>
    </row>
    <row r="129" customFormat="false" ht="12.75" hidden="false" customHeight="false" outlineLevel="0" collapsed="false">
      <c r="A129" s="180" t="s">
        <v>108</v>
      </c>
      <c r="B129" s="181" t="s">
        <v>346</v>
      </c>
      <c r="C129" s="182" t="s">
        <v>347</v>
      </c>
      <c r="D129" s="183"/>
      <c r="E129" s="184"/>
      <c r="F129" s="184"/>
      <c r="G129" s="185"/>
      <c r="H129" s="186"/>
      <c r="I129" s="186"/>
      <c r="O129" s="187" t="n">
        <v>1</v>
      </c>
    </row>
    <row r="130" customFormat="false" ht="12.75" hidden="false" customHeight="false" outlineLevel="0" collapsed="false">
      <c r="A130" s="188" t="n">
        <v>111</v>
      </c>
      <c r="B130" s="189" t="s">
        <v>348</v>
      </c>
      <c r="C130" s="190" t="s">
        <v>349</v>
      </c>
      <c r="D130" s="191" t="s">
        <v>124</v>
      </c>
      <c r="E130" s="192" t="n">
        <v>17.9</v>
      </c>
      <c r="F130" s="192" t="n">
        <v>140</v>
      </c>
      <c r="G130" s="193" t="n">
        <f aca="false">E130*F130</f>
        <v>2506</v>
      </c>
      <c r="O130" s="187" t="n">
        <v>2</v>
      </c>
      <c r="AA130" s="159" t="n">
        <v>1</v>
      </c>
      <c r="AB130" s="159" t="n">
        <v>1</v>
      </c>
      <c r="AC130" s="159" t="n">
        <v>1</v>
      </c>
      <c r="AZ130" s="159" t="n">
        <v>1</v>
      </c>
      <c r="BA130" s="159" t="n">
        <f aca="false">IF(AZ130=1,G130,0)</f>
        <v>2506</v>
      </c>
      <c r="BB130" s="159" t="n">
        <f aca="false">IF(AZ130=2,G130,0)</f>
        <v>0</v>
      </c>
      <c r="BC130" s="159" t="n">
        <f aca="false">IF(AZ130=3,G130,0)</f>
        <v>0</v>
      </c>
      <c r="BD130" s="159" t="n">
        <f aca="false">IF(AZ130=4,G130,0)</f>
        <v>0</v>
      </c>
      <c r="BE130" s="159" t="n">
        <f aca="false">IF(AZ130=5,G130,0)</f>
        <v>0</v>
      </c>
      <c r="CA130" s="187" t="n">
        <v>1</v>
      </c>
      <c r="CB130" s="187" t="n">
        <v>1</v>
      </c>
      <c r="CZ130" s="159" t="n">
        <v>0.12064</v>
      </c>
    </row>
    <row r="131" customFormat="false" ht="22.5" hidden="false" customHeight="false" outlineLevel="0" collapsed="false">
      <c r="A131" s="188" t="n">
        <v>112</v>
      </c>
      <c r="B131" s="189" t="s">
        <v>350</v>
      </c>
      <c r="C131" s="190" t="s">
        <v>351</v>
      </c>
      <c r="D131" s="191" t="s">
        <v>127</v>
      </c>
      <c r="E131" s="192" t="n">
        <v>26.9</v>
      </c>
      <c r="F131" s="192" t="n">
        <v>600</v>
      </c>
      <c r="G131" s="193" t="n">
        <f aca="false">E131*F131</f>
        <v>16140</v>
      </c>
      <c r="O131" s="187" t="n">
        <v>2</v>
      </c>
      <c r="AA131" s="159" t="n">
        <v>1</v>
      </c>
      <c r="AB131" s="159" t="n">
        <v>1</v>
      </c>
      <c r="AC131" s="159" t="n">
        <v>1</v>
      </c>
      <c r="AZ131" s="159" t="n">
        <v>1</v>
      </c>
      <c r="BA131" s="159" t="n">
        <f aca="false">IF(AZ131=1,G131,0)</f>
        <v>16140</v>
      </c>
      <c r="BB131" s="159" t="n">
        <f aca="false">IF(AZ131=2,G131,0)</f>
        <v>0</v>
      </c>
      <c r="BC131" s="159" t="n">
        <f aca="false">IF(AZ131=3,G131,0)</f>
        <v>0</v>
      </c>
      <c r="BD131" s="159" t="n">
        <f aca="false">IF(AZ131=4,G131,0)</f>
        <v>0</v>
      </c>
      <c r="BE131" s="159" t="n">
        <f aca="false">IF(AZ131=5,G131,0)</f>
        <v>0</v>
      </c>
      <c r="CA131" s="187" t="n">
        <v>1</v>
      </c>
      <c r="CB131" s="187" t="n">
        <v>1</v>
      </c>
      <c r="CZ131" s="159" t="n">
        <v>1.93125</v>
      </c>
    </row>
    <row r="132" customFormat="false" ht="22.5" hidden="false" customHeight="false" outlineLevel="0" collapsed="false">
      <c r="A132" s="188" t="n">
        <v>113</v>
      </c>
      <c r="B132" s="189" t="s">
        <v>352</v>
      </c>
      <c r="C132" s="190" t="s">
        <v>353</v>
      </c>
      <c r="D132" s="191" t="s">
        <v>113</v>
      </c>
      <c r="E132" s="192" t="n">
        <v>53.8</v>
      </c>
      <c r="F132" s="192" t="n">
        <v>30</v>
      </c>
      <c r="G132" s="193" t="n">
        <f aca="false">E132*F132</f>
        <v>1614</v>
      </c>
      <c r="O132" s="187" t="n">
        <v>2</v>
      </c>
      <c r="AA132" s="159" t="n">
        <v>1</v>
      </c>
      <c r="AB132" s="159" t="n">
        <v>1</v>
      </c>
      <c r="AC132" s="159" t="n">
        <v>1</v>
      </c>
      <c r="AZ132" s="159" t="n">
        <v>1</v>
      </c>
      <c r="BA132" s="159" t="n">
        <f aca="false">IF(AZ132=1,G132,0)</f>
        <v>1614</v>
      </c>
      <c r="BB132" s="159" t="n">
        <f aca="false">IF(AZ132=2,G132,0)</f>
        <v>0</v>
      </c>
      <c r="BC132" s="159" t="n">
        <f aca="false">IF(AZ132=3,G132,0)</f>
        <v>0</v>
      </c>
      <c r="BD132" s="159" t="n">
        <f aca="false">IF(AZ132=4,G132,0)</f>
        <v>0</v>
      </c>
      <c r="BE132" s="159" t="n">
        <f aca="false">IF(AZ132=5,G132,0)</f>
        <v>0</v>
      </c>
      <c r="CA132" s="187" t="n">
        <v>1</v>
      </c>
      <c r="CB132" s="187" t="n">
        <v>1</v>
      </c>
      <c r="CZ132" s="159" t="n">
        <v>0.0982</v>
      </c>
    </row>
    <row r="133" customFormat="false" ht="22.5" hidden="false" customHeight="false" outlineLevel="0" collapsed="false">
      <c r="A133" s="188" t="n">
        <v>114</v>
      </c>
      <c r="B133" s="189" t="s">
        <v>354</v>
      </c>
      <c r="C133" s="190" t="s">
        <v>355</v>
      </c>
      <c r="D133" s="191" t="s">
        <v>113</v>
      </c>
      <c r="E133" s="192" t="n">
        <v>49.7</v>
      </c>
      <c r="F133" s="192" t="n">
        <v>30</v>
      </c>
      <c r="G133" s="193" t="n">
        <f aca="false">E133*F133</f>
        <v>1491</v>
      </c>
      <c r="O133" s="187" t="n">
        <v>2</v>
      </c>
      <c r="AA133" s="159" t="n">
        <v>1</v>
      </c>
      <c r="AB133" s="159" t="n">
        <v>1</v>
      </c>
      <c r="AC133" s="159" t="n">
        <v>1</v>
      </c>
      <c r="AZ133" s="159" t="n">
        <v>1</v>
      </c>
      <c r="BA133" s="159" t="n">
        <f aca="false">IF(AZ133=1,G133,0)</f>
        <v>1491</v>
      </c>
      <c r="BB133" s="159" t="n">
        <f aca="false">IF(AZ133=2,G133,0)</f>
        <v>0</v>
      </c>
      <c r="BC133" s="159" t="n">
        <f aca="false">IF(AZ133=3,G133,0)</f>
        <v>0</v>
      </c>
      <c r="BD133" s="159" t="n">
        <f aca="false">IF(AZ133=4,G133,0)</f>
        <v>0</v>
      </c>
      <c r="BE133" s="159" t="n">
        <f aca="false">IF(AZ133=5,G133,0)</f>
        <v>0</v>
      </c>
      <c r="CA133" s="187" t="n">
        <v>1</v>
      </c>
      <c r="CB133" s="187" t="n">
        <v>1</v>
      </c>
      <c r="CZ133" s="159" t="n">
        <v>0.0739</v>
      </c>
    </row>
    <row r="134" customFormat="false" ht="22.5" hidden="false" customHeight="false" outlineLevel="0" collapsed="false">
      <c r="A134" s="188" t="n">
        <v>115</v>
      </c>
      <c r="B134" s="189" t="s">
        <v>356</v>
      </c>
      <c r="C134" s="190" t="s">
        <v>357</v>
      </c>
      <c r="D134" s="191" t="s">
        <v>127</v>
      </c>
      <c r="E134" s="192" t="n">
        <v>3.24</v>
      </c>
      <c r="F134" s="192" t="n">
        <v>2100</v>
      </c>
      <c r="G134" s="193" t="n">
        <f aca="false">E134*F134</f>
        <v>6804</v>
      </c>
      <c r="O134" s="187" t="n">
        <v>2</v>
      </c>
      <c r="AA134" s="159" t="n">
        <v>1</v>
      </c>
      <c r="AB134" s="159" t="n">
        <v>1</v>
      </c>
      <c r="AC134" s="159" t="n">
        <v>1</v>
      </c>
      <c r="AZ134" s="159" t="n">
        <v>1</v>
      </c>
      <c r="BA134" s="159" t="n">
        <f aca="false">IF(AZ134=1,G134,0)</f>
        <v>6804</v>
      </c>
      <c r="BB134" s="159" t="n">
        <f aca="false">IF(AZ134=2,G134,0)</f>
        <v>0</v>
      </c>
      <c r="BC134" s="159" t="n">
        <f aca="false">IF(AZ134=3,G134,0)</f>
        <v>0</v>
      </c>
      <c r="BD134" s="159" t="n">
        <f aca="false">IF(AZ134=4,G134,0)</f>
        <v>0</v>
      </c>
      <c r="BE134" s="159" t="n">
        <f aca="false">IF(AZ134=5,G134,0)</f>
        <v>0</v>
      </c>
      <c r="CA134" s="187" t="n">
        <v>1</v>
      </c>
      <c r="CB134" s="187" t="n">
        <v>1</v>
      </c>
      <c r="CZ134" s="159" t="n">
        <v>2.261</v>
      </c>
    </row>
    <row r="135" customFormat="false" ht="22.5" hidden="false" customHeight="false" outlineLevel="0" collapsed="false">
      <c r="A135" s="188" t="n">
        <v>116</v>
      </c>
      <c r="B135" s="189" t="s">
        <v>358</v>
      </c>
      <c r="C135" s="190" t="s">
        <v>359</v>
      </c>
      <c r="D135" s="191" t="s">
        <v>127</v>
      </c>
      <c r="E135" s="192" t="n">
        <v>7.8</v>
      </c>
      <c r="F135" s="192" t="n">
        <v>2100</v>
      </c>
      <c r="G135" s="193" t="n">
        <f aca="false">E135*F135</f>
        <v>16380</v>
      </c>
      <c r="O135" s="187" t="n">
        <v>2</v>
      </c>
      <c r="AA135" s="159" t="n">
        <v>1</v>
      </c>
      <c r="AB135" s="159" t="n">
        <v>1</v>
      </c>
      <c r="AC135" s="159" t="n">
        <v>1</v>
      </c>
      <c r="AZ135" s="159" t="n">
        <v>1</v>
      </c>
      <c r="BA135" s="159" t="n">
        <f aca="false">IF(AZ135=1,G135,0)</f>
        <v>16380</v>
      </c>
      <c r="BB135" s="159" t="n">
        <f aca="false">IF(AZ135=2,G135,0)</f>
        <v>0</v>
      </c>
      <c r="BC135" s="159" t="n">
        <f aca="false">IF(AZ135=3,G135,0)</f>
        <v>0</v>
      </c>
      <c r="BD135" s="159" t="n">
        <f aca="false">IF(AZ135=4,G135,0)</f>
        <v>0</v>
      </c>
      <c r="BE135" s="159" t="n">
        <f aca="false">IF(AZ135=5,G135,0)</f>
        <v>0</v>
      </c>
      <c r="CA135" s="187" t="n">
        <v>1</v>
      </c>
      <c r="CB135" s="187" t="n">
        <v>1</v>
      </c>
      <c r="CZ135" s="159" t="n">
        <v>2.45329</v>
      </c>
    </row>
    <row r="136" customFormat="false" ht="22.5" hidden="false" customHeight="false" outlineLevel="0" collapsed="false">
      <c r="A136" s="188" t="n">
        <v>117</v>
      </c>
      <c r="B136" s="189" t="s">
        <v>360</v>
      </c>
      <c r="C136" s="190" t="s">
        <v>361</v>
      </c>
      <c r="D136" s="191" t="s">
        <v>127</v>
      </c>
      <c r="E136" s="192" t="n">
        <v>1.1</v>
      </c>
      <c r="F136" s="192" t="n">
        <v>2100</v>
      </c>
      <c r="G136" s="193" t="n">
        <f aca="false">E136*F136</f>
        <v>2310</v>
      </c>
      <c r="O136" s="187" t="n">
        <v>2</v>
      </c>
      <c r="AA136" s="159" t="n">
        <v>1</v>
      </c>
      <c r="AB136" s="159" t="n">
        <v>1</v>
      </c>
      <c r="AC136" s="159" t="n">
        <v>1</v>
      </c>
      <c r="AZ136" s="159" t="n">
        <v>1</v>
      </c>
      <c r="BA136" s="159" t="n">
        <f aca="false">IF(AZ136=1,G136,0)</f>
        <v>2310</v>
      </c>
      <c r="BB136" s="159" t="n">
        <f aca="false">IF(AZ136=2,G136,0)</f>
        <v>0</v>
      </c>
      <c r="BC136" s="159" t="n">
        <f aca="false">IF(AZ136=3,G136,0)</f>
        <v>0</v>
      </c>
      <c r="BD136" s="159" t="n">
        <f aca="false">IF(AZ136=4,G136,0)</f>
        <v>0</v>
      </c>
      <c r="BE136" s="159" t="n">
        <f aca="false">IF(AZ136=5,G136,0)</f>
        <v>0</v>
      </c>
      <c r="CA136" s="187" t="n">
        <v>1</v>
      </c>
      <c r="CB136" s="187" t="n">
        <v>1</v>
      </c>
      <c r="CZ136" s="159" t="n">
        <v>2.45329</v>
      </c>
    </row>
    <row r="137" customFormat="false" ht="12.75" hidden="false" customHeight="false" outlineLevel="0" collapsed="false">
      <c r="A137" s="188" t="n">
        <v>118</v>
      </c>
      <c r="B137" s="189" t="s">
        <v>362</v>
      </c>
      <c r="C137" s="190" t="s">
        <v>363</v>
      </c>
      <c r="D137" s="191" t="s">
        <v>127</v>
      </c>
      <c r="E137" s="192" t="n">
        <v>10.03</v>
      </c>
      <c r="F137" s="192" t="n">
        <v>100</v>
      </c>
      <c r="G137" s="193" t="n">
        <f aca="false">E137*F137</f>
        <v>1003</v>
      </c>
      <c r="O137" s="187" t="n">
        <v>2</v>
      </c>
      <c r="AA137" s="159" t="n">
        <v>1</v>
      </c>
      <c r="AB137" s="159" t="n">
        <v>1</v>
      </c>
      <c r="AC137" s="159" t="n">
        <v>1</v>
      </c>
      <c r="AZ137" s="159" t="n">
        <v>1</v>
      </c>
      <c r="BA137" s="159" t="n">
        <f aca="false">IF(AZ137=1,G137,0)</f>
        <v>1003</v>
      </c>
      <c r="BB137" s="159" t="n">
        <f aca="false">IF(AZ137=2,G137,0)</f>
        <v>0</v>
      </c>
      <c r="BC137" s="159" t="n">
        <f aca="false">IF(AZ137=3,G137,0)</f>
        <v>0</v>
      </c>
      <c r="BD137" s="159" t="n">
        <f aca="false">IF(AZ137=4,G137,0)</f>
        <v>0</v>
      </c>
      <c r="BE137" s="159" t="n">
        <f aca="false">IF(AZ137=5,G137,0)</f>
        <v>0</v>
      </c>
      <c r="CA137" s="187" t="n">
        <v>1</v>
      </c>
      <c r="CB137" s="187" t="n">
        <v>1</v>
      </c>
      <c r="CZ137" s="159" t="n">
        <v>0</v>
      </c>
    </row>
    <row r="138" customFormat="false" ht="22.5" hidden="false" customHeight="false" outlineLevel="0" collapsed="false">
      <c r="A138" s="188" t="n">
        <v>119</v>
      </c>
      <c r="B138" s="189" t="s">
        <v>364</v>
      </c>
      <c r="C138" s="190" t="s">
        <v>365</v>
      </c>
      <c r="D138" s="191" t="s">
        <v>127</v>
      </c>
      <c r="E138" s="192" t="n">
        <v>3.24</v>
      </c>
      <c r="F138" s="192" t="n">
        <v>100</v>
      </c>
      <c r="G138" s="193" t="n">
        <f aca="false">E138*F138</f>
        <v>324</v>
      </c>
      <c r="O138" s="187" t="n">
        <v>2</v>
      </c>
      <c r="AA138" s="159" t="n">
        <v>1</v>
      </c>
      <c r="AB138" s="159" t="n">
        <v>1</v>
      </c>
      <c r="AC138" s="159" t="n">
        <v>1</v>
      </c>
      <c r="AZ138" s="159" t="n">
        <v>1</v>
      </c>
      <c r="BA138" s="159" t="n">
        <f aca="false">IF(AZ138=1,G138,0)</f>
        <v>324</v>
      </c>
      <c r="BB138" s="159" t="n">
        <f aca="false">IF(AZ138=2,G138,0)</f>
        <v>0</v>
      </c>
      <c r="BC138" s="159" t="n">
        <f aca="false">IF(AZ138=3,G138,0)</f>
        <v>0</v>
      </c>
      <c r="BD138" s="159" t="n">
        <f aca="false">IF(AZ138=4,G138,0)</f>
        <v>0</v>
      </c>
      <c r="BE138" s="159" t="n">
        <f aca="false">IF(AZ138=5,G138,0)</f>
        <v>0</v>
      </c>
      <c r="CA138" s="187" t="n">
        <v>1</v>
      </c>
      <c r="CB138" s="187" t="n">
        <v>1</v>
      </c>
      <c r="CZ138" s="159" t="n">
        <v>0</v>
      </c>
    </row>
    <row r="139" customFormat="false" ht="22.5" hidden="false" customHeight="false" outlineLevel="0" collapsed="false">
      <c r="A139" s="188" t="n">
        <v>120</v>
      </c>
      <c r="B139" s="189" t="s">
        <v>366</v>
      </c>
      <c r="C139" s="190" t="s">
        <v>367</v>
      </c>
      <c r="D139" s="191" t="s">
        <v>166</v>
      </c>
      <c r="E139" s="192" t="n">
        <v>0.84</v>
      </c>
      <c r="F139" s="192" t="n">
        <v>18000</v>
      </c>
      <c r="G139" s="193" t="n">
        <f aca="false">E139*F139</f>
        <v>15120</v>
      </c>
      <c r="O139" s="187" t="n">
        <v>2</v>
      </c>
      <c r="AA139" s="159" t="n">
        <v>1</v>
      </c>
      <c r="AB139" s="159" t="n">
        <v>1</v>
      </c>
      <c r="AC139" s="159" t="n">
        <v>1</v>
      </c>
      <c r="AZ139" s="159" t="n">
        <v>1</v>
      </c>
      <c r="BA139" s="159" t="n">
        <f aca="false">IF(AZ139=1,G139,0)</f>
        <v>15120</v>
      </c>
      <c r="BB139" s="159" t="n">
        <f aca="false">IF(AZ139=2,G139,0)</f>
        <v>0</v>
      </c>
      <c r="BC139" s="159" t="n">
        <f aca="false">IF(AZ139=3,G139,0)</f>
        <v>0</v>
      </c>
      <c r="BD139" s="159" t="n">
        <f aca="false">IF(AZ139=4,G139,0)</f>
        <v>0</v>
      </c>
      <c r="BE139" s="159" t="n">
        <f aca="false">IF(AZ139=5,G139,0)</f>
        <v>0</v>
      </c>
      <c r="CA139" s="187" t="n">
        <v>1</v>
      </c>
      <c r="CB139" s="187" t="n">
        <v>1</v>
      </c>
      <c r="CZ139" s="159" t="n">
        <v>1.06625</v>
      </c>
    </row>
    <row r="140" customFormat="false" ht="22.5" hidden="false" customHeight="false" outlineLevel="0" collapsed="false">
      <c r="A140" s="188" t="n">
        <v>121</v>
      </c>
      <c r="B140" s="189" t="s">
        <v>368</v>
      </c>
      <c r="C140" s="190" t="s">
        <v>369</v>
      </c>
      <c r="D140" s="191" t="s">
        <v>127</v>
      </c>
      <c r="E140" s="192" t="n">
        <v>1.8</v>
      </c>
      <c r="F140" s="192" t="n">
        <v>600</v>
      </c>
      <c r="G140" s="193" t="n">
        <f aca="false">E140*F140</f>
        <v>1080</v>
      </c>
      <c r="O140" s="187" t="n">
        <v>2</v>
      </c>
      <c r="AA140" s="159" t="n">
        <v>1</v>
      </c>
      <c r="AB140" s="159" t="n">
        <v>1</v>
      </c>
      <c r="AC140" s="159" t="n">
        <v>1</v>
      </c>
      <c r="AZ140" s="159" t="n">
        <v>1</v>
      </c>
      <c r="BA140" s="159" t="n">
        <f aca="false">IF(AZ140=1,G140,0)</f>
        <v>1080</v>
      </c>
      <c r="BB140" s="159" t="n">
        <f aca="false">IF(AZ140=2,G140,0)</f>
        <v>0</v>
      </c>
      <c r="BC140" s="159" t="n">
        <f aca="false">IF(AZ140=3,G140,0)</f>
        <v>0</v>
      </c>
      <c r="BD140" s="159" t="n">
        <f aca="false">IF(AZ140=4,G140,0)</f>
        <v>0</v>
      </c>
      <c r="BE140" s="159" t="n">
        <f aca="false">IF(AZ140=5,G140,0)</f>
        <v>0</v>
      </c>
      <c r="CA140" s="187" t="n">
        <v>1</v>
      </c>
      <c r="CB140" s="187" t="n">
        <v>1</v>
      </c>
      <c r="CZ140" s="159" t="n">
        <v>1.837</v>
      </c>
    </row>
    <row r="141" customFormat="false" ht="22.5" hidden="false" customHeight="false" outlineLevel="0" collapsed="false">
      <c r="A141" s="188" t="n">
        <v>122</v>
      </c>
      <c r="B141" s="189" t="s">
        <v>370</v>
      </c>
      <c r="C141" s="190" t="s">
        <v>371</v>
      </c>
      <c r="D141" s="191" t="s">
        <v>113</v>
      </c>
      <c r="E141" s="192" t="n">
        <v>136.8</v>
      </c>
      <c r="F141" s="192" t="n">
        <v>160</v>
      </c>
      <c r="G141" s="193" t="n">
        <f aca="false">E141*F141</f>
        <v>21888</v>
      </c>
      <c r="O141" s="187" t="n">
        <v>2</v>
      </c>
      <c r="AA141" s="159" t="n">
        <v>1</v>
      </c>
      <c r="AB141" s="159" t="n">
        <v>1</v>
      </c>
      <c r="AC141" s="159" t="n">
        <v>1</v>
      </c>
      <c r="AZ141" s="159" t="n">
        <v>1</v>
      </c>
      <c r="BA141" s="159" t="n">
        <f aca="false">IF(AZ141=1,G141,0)</f>
        <v>21888</v>
      </c>
      <c r="BB141" s="159" t="n">
        <f aca="false">IF(AZ141=2,G141,0)</f>
        <v>0</v>
      </c>
      <c r="BC141" s="159" t="n">
        <f aca="false">IF(AZ141=3,G141,0)</f>
        <v>0</v>
      </c>
      <c r="BD141" s="159" t="n">
        <f aca="false">IF(AZ141=4,G141,0)</f>
        <v>0</v>
      </c>
      <c r="BE141" s="159" t="n">
        <f aca="false">IF(AZ141=5,G141,0)</f>
        <v>0</v>
      </c>
      <c r="CA141" s="187" t="n">
        <v>1</v>
      </c>
      <c r="CB141" s="187" t="n">
        <v>1</v>
      </c>
      <c r="CZ141" s="159" t="n">
        <v>0.11515</v>
      </c>
    </row>
    <row r="142" customFormat="false" ht="22.5" hidden="false" customHeight="false" outlineLevel="0" collapsed="false">
      <c r="A142" s="188" t="n">
        <v>123</v>
      </c>
      <c r="B142" s="189" t="s">
        <v>372</v>
      </c>
      <c r="C142" s="190" t="s">
        <v>373</v>
      </c>
      <c r="D142" s="191" t="s">
        <v>113</v>
      </c>
      <c r="E142" s="192" t="n">
        <v>156</v>
      </c>
      <c r="F142" s="192" t="n">
        <v>80</v>
      </c>
      <c r="G142" s="193" t="n">
        <f aca="false">E142*F142</f>
        <v>12480</v>
      </c>
      <c r="O142" s="187" t="n">
        <v>2</v>
      </c>
      <c r="AA142" s="159" t="n">
        <v>12</v>
      </c>
      <c r="AB142" s="159" t="n">
        <v>0</v>
      </c>
      <c r="AC142" s="159" t="n">
        <v>54</v>
      </c>
      <c r="AZ142" s="159" t="n">
        <v>1</v>
      </c>
      <c r="BA142" s="159" t="n">
        <f aca="false">IF(AZ142=1,G142,0)</f>
        <v>12480</v>
      </c>
      <c r="BB142" s="159" t="n">
        <f aca="false">IF(AZ142=2,G142,0)</f>
        <v>0</v>
      </c>
      <c r="BC142" s="159" t="n">
        <f aca="false">IF(AZ142=3,G142,0)</f>
        <v>0</v>
      </c>
      <c r="BD142" s="159" t="n">
        <f aca="false">IF(AZ142=4,G142,0)</f>
        <v>0</v>
      </c>
      <c r="BE142" s="159" t="n">
        <f aca="false">IF(AZ142=5,G142,0)</f>
        <v>0</v>
      </c>
      <c r="CA142" s="187" t="n">
        <v>12</v>
      </c>
      <c r="CB142" s="187" t="n">
        <v>0</v>
      </c>
      <c r="CZ142" s="159" t="n">
        <v>0.01801</v>
      </c>
    </row>
    <row r="143" customFormat="false" ht="22.5" hidden="false" customHeight="false" outlineLevel="0" collapsed="false">
      <c r="A143" s="188" t="n">
        <v>124</v>
      </c>
      <c r="B143" s="189" t="s">
        <v>374</v>
      </c>
      <c r="C143" s="190" t="s">
        <v>375</v>
      </c>
      <c r="D143" s="191" t="s">
        <v>113</v>
      </c>
      <c r="E143" s="192" t="n">
        <v>2.34</v>
      </c>
      <c r="F143" s="192" t="n">
        <v>160</v>
      </c>
      <c r="G143" s="193" t="n">
        <f aca="false">E143*F143</f>
        <v>374.4</v>
      </c>
      <c r="O143" s="187" t="n">
        <v>2</v>
      </c>
      <c r="AA143" s="159" t="n">
        <v>12</v>
      </c>
      <c r="AB143" s="159" t="n">
        <v>0</v>
      </c>
      <c r="AC143" s="159" t="n">
        <v>529</v>
      </c>
      <c r="AZ143" s="159" t="n">
        <v>1</v>
      </c>
      <c r="BA143" s="159" t="n">
        <f aca="false">IF(AZ143=1,G143,0)</f>
        <v>374.4</v>
      </c>
      <c r="BB143" s="159" t="n">
        <f aca="false">IF(AZ143=2,G143,0)</f>
        <v>0</v>
      </c>
      <c r="BC143" s="159" t="n">
        <f aca="false">IF(AZ143=3,G143,0)</f>
        <v>0</v>
      </c>
      <c r="BD143" s="159" t="n">
        <f aca="false">IF(AZ143=4,G143,0)</f>
        <v>0</v>
      </c>
      <c r="BE143" s="159" t="n">
        <f aca="false">IF(AZ143=5,G143,0)</f>
        <v>0</v>
      </c>
      <c r="CA143" s="187" t="n">
        <v>12</v>
      </c>
      <c r="CB143" s="187" t="n">
        <v>0</v>
      </c>
      <c r="CZ143" s="159" t="n">
        <v>0.07426</v>
      </c>
    </row>
    <row r="144" customFormat="false" ht="12.75" hidden="false" customHeight="false" outlineLevel="0" collapsed="false">
      <c r="A144" s="188" t="n">
        <v>125</v>
      </c>
      <c r="B144" s="189" t="s">
        <v>376</v>
      </c>
      <c r="C144" s="190" t="s">
        <v>377</v>
      </c>
      <c r="D144" s="191" t="s">
        <v>198</v>
      </c>
      <c r="E144" s="192" t="n">
        <v>164</v>
      </c>
      <c r="F144" s="202" t="n">
        <v>25</v>
      </c>
      <c r="G144" s="193" t="n">
        <f aca="false">E144*F144</f>
        <v>4100</v>
      </c>
      <c r="O144" s="187" t="n">
        <v>2</v>
      </c>
      <c r="AA144" s="159" t="n">
        <v>3</v>
      </c>
      <c r="AB144" s="159" t="n">
        <v>1</v>
      </c>
      <c r="AC144" s="159" t="n">
        <v>59228407</v>
      </c>
      <c r="AZ144" s="159" t="n">
        <v>1</v>
      </c>
      <c r="BA144" s="159" t="n">
        <f aca="false">IF(AZ144=1,G144,0)</f>
        <v>4100</v>
      </c>
      <c r="BB144" s="159" t="n">
        <f aca="false">IF(AZ144=2,G144,0)</f>
        <v>0</v>
      </c>
      <c r="BC144" s="159" t="n">
        <f aca="false">IF(AZ144=3,G144,0)</f>
        <v>0</v>
      </c>
      <c r="BD144" s="159" t="n">
        <f aca="false">IF(AZ144=4,G144,0)</f>
        <v>0</v>
      </c>
      <c r="BE144" s="159" t="n">
        <f aca="false">IF(AZ144=5,G144,0)</f>
        <v>0</v>
      </c>
      <c r="CA144" s="187" t="n">
        <v>3</v>
      </c>
      <c r="CB144" s="187" t="n">
        <v>1</v>
      </c>
      <c r="CZ144" s="159" t="n">
        <v>0.011</v>
      </c>
    </row>
    <row r="145" customFormat="false" ht="12.75" hidden="false" customHeight="false" outlineLevel="0" collapsed="false">
      <c r="A145" s="188" t="n">
        <v>126</v>
      </c>
      <c r="B145" s="189" t="s">
        <v>378</v>
      </c>
      <c r="C145" s="190" t="s">
        <v>379</v>
      </c>
      <c r="D145" s="191" t="s">
        <v>113</v>
      </c>
      <c r="E145" s="192" t="n">
        <v>50.2</v>
      </c>
      <c r="F145" s="192" t="n">
        <v>145</v>
      </c>
      <c r="G145" s="193" t="n">
        <f aca="false">E145*F145</f>
        <v>7279</v>
      </c>
      <c r="O145" s="187" t="n">
        <v>2</v>
      </c>
      <c r="AA145" s="159" t="n">
        <v>3</v>
      </c>
      <c r="AB145" s="159" t="n">
        <v>1</v>
      </c>
      <c r="AC145" s="159" t="n">
        <v>59245030</v>
      </c>
      <c r="AZ145" s="159" t="n">
        <v>1</v>
      </c>
      <c r="BA145" s="159" t="n">
        <f aca="false">IF(AZ145=1,G145,0)</f>
        <v>7279</v>
      </c>
      <c r="BB145" s="159" t="n">
        <f aca="false">IF(AZ145=2,G145,0)</f>
        <v>0</v>
      </c>
      <c r="BC145" s="159" t="n">
        <f aca="false">IF(AZ145=3,G145,0)</f>
        <v>0</v>
      </c>
      <c r="BD145" s="159" t="n">
        <f aca="false">IF(AZ145=4,G145,0)</f>
        <v>0</v>
      </c>
      <c r="BE145" s="159" t="n">
        <f aca="false">IF(AZ145=5,G145,0)</f>
        <v>0</v>
      </c>
      <c r="CA145" s="187" t="n">
        <v>3</v>
      </c>
      <c r="CB145" s="187" t="n">
        <v>1</v>
      </c>
      <c r="CZ145" s="159" t="n">
        <v>0.1728</v>
      </c>
    </row>
    <row r="146" customFormat="false" ht="12.75" hidden="false" customHeight="false" outlineLevel="0" collapsed="false">
      <c r="A146" s="194"/>
      <c r="B146" s="195" t="s">
        <v>175</v>
      </c>
      <c r="C146" s="196" t="str">
        <f aca="false">CONCATENATE(B129," ",C129)</f>
        <v>63 Podlahy a podlahové konstrukce</v>
      </c>
      <c r="D146" s="197"/>
      <c r="E146" s="198"/>
      <c r="F146" s="199"/>
      <c r="G146" s="200" t="n">
        <f aca="false">SUM(G129:G145)</f>
        <v>110893.4</v>
      </c>
      <c r="O146" s="187" t="n">
        <v>4</v>
      </c>
      <c r="BA146" s="201" t="n">
        <f aca="false">SUM(BA129:BA145)</f>
        <v>110893.4</v>
      </c>
      <c r="BB146" s="201" t="n">
        <f aca="false">SUM(BB129:BB145)</f>
        <v>0</v>
      </c>
      <c r="BC146" s="201" t="n">
        <f aca="false">SUM(BC129:BC145)</f>
        <v>0</v>
      </c>
      <c r="BD146" s="201" t="n">
        <f aca="false">SUM(BD129:BD145)</f>
        <v>0</v>
      </c>
      <c r="BE146" s="201" t="n">
        <f aca="false">SUM(BE129:BE145)</f>
        <v>0</v>
      </c>
    </row>
    <row r="147" customFormat="false" ht="12.75" hidden="false" customHeight="false" outlineLevel="0" collapsed="false">
      <c r="A147" s="180" t="s">
        <v>108</v>
      </c>
      <c r="B147" s="181" t="s">
        <v>380</v>
      </c>
      <c r="C147" s="182" t="s">
        <v>381</v>
      </c>
      <c r="D147" s="183"/>
      <c r="E147" s="184"/>
      <c r="F147" s="184"/>
      <c r="G147" s="185"/>
      <c r="H147" s="186"/>
      <c r="I147" s="186"/>
      <c r="O147" s="187" t="n">
        <v>1</v>
      </c>
    </row>
    <row r="148" customFormat="false" ht="22.5" hidden="false" customHeight="false" outlineLevel="0" collapsed="false">
      <c r="A148" s="188" t="n">
        <v>127</v>
      </c>
      <c r="B148" s="189" t="s">
        <v>382</v>
      </c>
      <c r="C148" s="190" t="s">
        <v>383</v>
      </c>
      <c r="D148" s="191" t="s">
        <v>198</v>
      </c>
      <c r="E148" s="192" t="n">
        <v>1</v>
      </c>
      <c r="F148" s="192" t="n">
        <v>10300</v>
      </c>
      <c r="G148" s="193" t="n">
        <f aca="false">E148*F148</f>
        <v>10300</v>
      </c>
      <c r="O148" s="187" t="n">
        <v>2</v>
      </c>
      <c r="AA148" s="159" t="n">
        <v>1</v>
      </c>
      <c r="AB148" s="159" t="n">
        <v>1</v>
      </c>
      <c r="AC148" s="159" t="n">
        <v>1</v>
      </c>
      <c r="AZ148" s="159" t="n">
        <v>1</v>
      </c>
      <c r="BA148" s="159" t="n">
        <f aca="false">IF(AZ148=1,G148,0)</f>
        <v>10300</v>
      </c>
      <c r="BB148" s="159" t="n">
        <f aca="false">IF(AZ148=2,G148,0)</f>
        <v>0</v>
      </c>
      <c r="BC148" s="159" t="n">
        <f aca="false">IF(AZ148=3,G148,0)</f>
        <v>0</v>
      </c>
      <c r="BD148" s="159" t="n">
        <f aca="false">IF(AZ148=4,G148,0)</f>
        <v>0</v>
      </c>
      <c r="BE148" s="159" t="n">
        <f aca="false">IF(AZ148=5,G148,0)</f>
        <v>0</v>
      </c>
      <c r="CA148" s="187" t="n">
        <v>1</v>
      </c>
      <c r="CB148" s="187" t="n">
        <v>1</v>
      </c>
      <c r="CZ148" s="159" t="n">
        <v>0.08133</v>
      </c>
    </row>
    <row r="149" customFormat="false" ht="12.75" hidden="false" customHeight="false" outlineLevel="0" collapsed="false">
      <c r="A149" s="188" t="n">
        <v>128</v>
      </c>
      <c r="B149" s="189" t="s">
        <v>384</v>
      </c>
      <c r="C149" s="190" t="s">
        <v>385</v>
      </c>
      <c r="D149" s="191" t="s">
        <v>198</v>
      </c>
      <c r="E149" s="192" t="n">
        <v>21</v>
      </c>
      <c r="F149" s="192" t="n">
        <v>300</v>
      </c>
      <c r="G149" s="193" t="n">
        <f aca="false">E149*F149</f>
        <v>6300</v>
      </c>
      <c r="O149" s="187" t="n">
        <v>2</v>
      </c>
      <c r="AA149" s="159" t="n">
        <v>1</v>
      </c>
      <c r="AB149" s="159" t="n">
        <v>1</v>
      </c>
      <c r="AC149" s="159" t="n">
        <v>1</v>
      </c>
      <c r="AZ149" s="159" t="n">
        <v>1</v>
      </c>
      <c r="BA149" s="159" t="n">
        <f aca="false">IF(AZ149=1,G149,0)</f>
        <v>6300</v>
      </c>
      <c r="BB149" s="159" t="n">
        <f aca="false">IF(AZ149=2,G149,0)</f>
        <v>0</v>
      </c>
      <c r="BC149" s="159" t="n">
        <f aca="false">IF(AZ149=3,G149,0)</f>
        <v>0</v>
      </c>
      <c r="BD149" s="159" t="n">
        <f aca="false">IF(AZ149=4,G149,0)</f>
        <v>0</v>
      </c>
      <c r="BE149" s="159" t="n">
        <f aca="false">IF(AZ149=5,G149,0)</f>
        <v>0</v>
      </c>
      <c r="CA149" s="187" t="n">
        <v>1</v>
      </c>
      <c r="CB149" s="187" t="n">
        <v>1</v>
      </c>
      <c r="CZ149" s="159" t="n">
        <v>0.01891</v>
      </c>
    </row>
    <row r="150" customFormat="false" ht="22.5" hidden="false" customHeight="false" outlineLevel="0" collapsed="false">
      <c r="A150" s="188" t="n">
        <v>129</v>
      </c>
      <c r="B150" s="189" t="s">
        <v>386</v>
      </c>
      <c r="C150" s="190" t="s">
        <v>387</v>
      </c>
      <c r="D150" s="191" t="s">
        <v>124</v>
      </c>
      <c r="E150" s="192" t="n">
        <v>0.7</v>
      </c>
      <c r="F150" s="192" t="n">
        <v>210</v>
      </c>
      <c r="G150" s="193" t="n">
        <f aca="false">E150*F150</f>
        <v>147</v>
      </c>
      <c r="O150" s="187" t="n">
        <v>2</v>
      </c>
      <c r="AA150" s="159" t="n">
        <v>1</v>
      </c>
      <c r="AB150" s="159" t="n">
        <v>1</v>
      </c>
      <c r="AC150" s="159" t="n">
        <v>1</v>
      </c>
      <c r="AZ150" s="159" t="n">
        <v>1</v>
      </c>
      <c r="BA150" s="159" t="n">
        <f aca="false">IF(AZ150=1,G150,0)</f>
        <v>147</v>
      </c>
      <c r="BB150" s="159" t="n">
        <f aca="false">IF(AZ150=2,G150,0)</f>
        <v>0</v>
      </c>
      <c r="BC150" s="159" t="n">
        <f aca="false">IF(AZ150=3,G150,0)</f>
        <v>0</v>
      </c>
      <c r="BD150" s="159" t="n">
        <f aca="false">IF(AZ150=4,G150,0)</f>
        <v>0</v>
      </c>
      <c r="BE150" s="159" t="n">
        <f aca="false">IF(AZ150=5,G150,0)</f>
        <v>0</v>
      </c>
      <c r="CA150" s="187" t="n">
        <v>1</v>
      </c>
      <c r="CB150" s="187" t="n">
        <v>1</v>
      </c>
      <c r="CZ150" s="159" t="n">
        <v>0.01253</v>
      </c>
    </row>
    <row r="151" customFormat="false" ht="22.5" hidden="false" customHeight="false" outlineLevel="0" collapsed="false">
      <c r="A151" s="188" t="n">
        <v>130</v>
      </c>
      <c r="B151" s="189" t="s">
        <v>388</v>
      </c>
      <c r="C151" s="190" t="s">
        <v>389</v>
      </c>
      <c r="D151" s="191" t="s">
        <v>124</v>
      </c>
      <c r="E151" s="192" t="n">
        <v>35</v>
      </c>
      <c r="F151" s="192" t="n">
        <v>210</v>
      </c>
      <c r="G151" s="193" t="n">
        <f aca="false">E151*F151</f>
        <v>7350</v>
      </c>
      <c r="O151" s="187" t="n">
        <v>2</v>
      </c>
      <c r="AA151" s="159" t="n">
        <v>1</v>
      </c>
      <c r="AB151" s="159" t="n">
        <v>1</v>
      </c>
      <c r="AC151" s="159" t="n">
        <v>1</v>
      </c>
      <c r="AZ151" s="159" t="n">
        <v>1</v>
      </c>
      <c r="BA151" s="159" t="n">
        <f aca="false">IF(AZ151=1,G151,0)</f>
        <v>7350</v>
      </c>
      <c r="BB151" s="159" t="n">
        <f aca="false">IF(AZ151=2,G151,0)</f>
        <v>0</v>
      </c>
      <c r="BC151" s="159" t="n">
        <f aca="false">IF(AZ151=3,G151,0)</f>
        <v>0</v>
      </c>
      <c r="BD151" s="159" t="n">
        <f aca="false">IF(AZ151=4,G151,0)</f>
        <v>0</v>
      </c>
      <c r="BE151" s="159" t="n">
        <f aca="false">IF(AZ151=5,G151,0)</f>
        <v>0</v>
      </c>
      <c r="CA151" s="187" t="n">
        <v>1</v>
      </c>
      <c r="CB151" s="187" t="n">
        <v>1</v>
      </c>
      <c r="CZ151" s="159" t="n">
        <v>0.01318</v>
      </c>
    </row>
    <row r="152" customFormat="false" ht="12.75" hidden="false" customHeight="false" outlineLevel="0" collapsed="false">
      <c r="A152" s="188" t="n">
        <v>131</v>
      </c>
      <c r="B152" s="189" t="s">
        <v>390</v>
      </c>
      <c r="C152" s="190" t="s">
        <v>391</v>
      </c>
      <c r="D152" s="191" t="s">
        <v>198</v>
      </c>
      <c r="E152" s="192" t="n">
        <v>7</v>
      </c>
      <c r="F152" s="192" t="n">
        <v>700</v>
      </c>
      <c r="G152" s="193" t="n">
        <f aca="false">E152*F152</f>
        <v>4900</v>
      </c>
      <c r="O152" s="187" t="n">
        <v>2</v>
      </c>
      <c r="AA152" s="159" t="n">
        <v>3</v>
      </c>
      <c r="AB152" s="159" t="n">
        <v>1</v>
      </c>
      <c r="AC152" s="159" t="n">
        <v>55330380</v>
      </c>
      <c r="AZ152" s="159" t="n">
        <v>1</v>
      </c>
      <c r="BA152" s="159" t="n">
        <f aca="false">IF(AZ152=1,G152,0)</f>
        <v>4900</v>
      </c>
      <c r="BB152" s="159" t="n">
        <f aca="false">IF(AZ152=2,G152,0)</f>
        <v>0</v>
      </c>
      <c r="BC152" s="159" t="n">
        <f aca="false">IF(AZ152=3,G152,0)</f>
        <v>0</v>
      </c>
      <c r="BD152" s="159" t="n">
        <f aca="false">IF(AZ152=4,G152,0)</f>
        <v>0</v>
      </c>
      <c r="BE152" s="159" t="n">
        <f aca="false">IF(AZ152=5,G152,0)</f>
        <v>0</v>
      </c>
      <c r="CA152" s="187" t="n">
        <v>3</v>
      </c>
      <c r="CB152" s="187" t="n">
        <v>1</v>
      </c>
      <c r="CZ152" s="159" t="n">
        <v>0.01056</v>
      </c>
    </row>
    <row r="153" customFormat="false" ht="12.75" hidden="false" customHeight="false" outlineLevel="0" collapsed="false">
      <c r="A153" s="188" t="n">
        <v>132</v>
      </c>
      <c r="B153" s="189" t="s">
        <v>392</v>
      </c>
      <c r="C153" s="190" t="s">
        <v>393</v>
      </c>
      <c r="D153" s="191" t="s">
        <v>198</v>
      </c>
      <c r="E153" s="192" t="n">
        <v>5</v>
      </c>
      <c r="F153" s="192" t="n">
        <v>800</v>
      </c>
      <c r="G153" s="193" t="n">
        <f aca="false">E153*F153</f>
        <v>4000</v>
      </c>
      <c r="O153" s="187" t="n">
        <v>2</v>
      </c>
      <c r="AA153" s="159" t="n">
        <v>3</v>
      </c>
      <c r="AB153" s="159" t="n">
        <v>1</v>
      </c>
      <c r="AC153" s="159" t="n">
        <v>55330382</v>
      </c>
      <c r="AZ153" s="159" t="n">
        <v>1</v>
      </c>
      <c r="BA153" s="159" t="n">
        <f aca="false">IF(AZ153=1,G153,0)</f>
        <v>4000</v>
      </c>
      <c r="BB153" s="159" t="n">
        <f aca="false">IF(AZ153=2,G153,0)</f>
        <v>0</v>
      </c>
      <c r="BC153" s="159" t="n">
        <f aca="false">IF(AZ153=3,G153,0)</f>
        <v>0</v>
      </c>
      <c r="BD153" s="159" t="n">
        <f aca="false">IF(AZ153=4,G153,0)</f>
        <v>0</v>
      </c>
      <c r="BE153" s="159" t="n">
        <f aca="false">IF(AZ153=5,G153,0)</f>
        <v>0</v>
      </c>
      <c r="CA153" s="187" t="n">
        <v>3</v>
      </c>
      <c r="CB153" s="187" t="n">
        <v>1</v>
      </c>
      <c r="CZ153" s="159" t="n">
        <v>0.01081</v>
      </c>
    </row>
    <row r="154" customFormat="false" ht="12.75" hidden="false" customHeight="false" outlineLevel="0" collapsed="false">
      <c r="A154" s="188" t="n">
        <v>133</v>
      </c>
      <c r="B154" s="189" t="s">
        <v>394</v>
      </c>
      <c r="C154" s="190" t="s">
        <v>395</v>
      </c>
      <c r="D154" s="191" t="s">
        <v>198</v>
      </c>
      <c r="E154" s="192" t="n">
        <v>3</v>
      </c>
      <c r="F154" s="192" t="n">
        <v>900</v>
      </c>
      <c r="G154" s="193" t="n">
        <f aca="false">E154*F154</f>
        <v>2700</v>
      </c>
      <c r="O154" s="187" t="n">
        <v>2</v>
      </c>
      <c r="AA154" s="159" t="n">
        <v>3</v>
      </c>
      <c r="AB154" s="159" t="n">
        <v>1</v>
      </c>
      <c r="AC154" s="159" t="n">
        <v>55330384</v>
      </c>
      <c r="AZ154" s="159" t="n">
        <v>1</v>
      </c>
      <c r="BA154" s="159" t="n">
        <f aca="false">IF(AZ154=1,G154,0)</f>
        <v>2700</v>
      </c>
      <c r="BB154" s="159" t="n">
        <f aca="false">IF(AZ154=2,G154,0)</f>
        <v>0</v>
      </c>
      <c r="BC154" s="159" t="n">
        <f aca="false">IF(AZ154=3,G154,0)</f>
        <v>0</v>
      </c>
      <c r="BD154" s="159" t="n">
        <f aca="false">IF(AZ154=4,G154,0)</f>
        <v>0</v>
      </c>
      <c r="BE154" s="159" t="n">
        <f aca="false">IF(AZ154=5,G154,0)</f>
        <v>0</v>
      </c>
      <c r="CA154" s="187" t="n">
        <v>3</v>
      </c>
      <c r="CB154" s="187" t="n">
        <v>1</v>
      </c>
      <c r="CZ154" s="159" t="n">
        <v>0.01107</v>
      </c>
    </row>
    <row r="155" customFormat="false" ht="12.75" hidden="false" customHeight="false" outlineLevel="0" collapsed="false">
      <c r="A155" s="188" t="n">
        <v>134</v>
      </c>
      <c r="B155" s="189" t="s">
        <v>396</v>
      </c>
      <c r="C155" s="190" t="s">
        <v>397</v>
      </c>
      <c r="D155" s="191" t="s">
        <v>198</v>
      </c>
      <c r="E155" s="192" t="n">
        <v>4</v>
      </c>
      <c r="F155" s="192" t="n">
        <v>800</v>
      </c>
      <c r="G155" s="193" t="n">
        <f aca="false">E155*F155</f>
        <v>3200</v>
      </c>
      <c r="O155" s="187" t="n">
        <v>2</v>
      </c>
      <c r="AA155" s="159" t="n">
        <v>3</v>
      </c>
      <c r="AB155" s="159" t="n">
        <v>1</v>
      </c>
      <c r="AC155" s="159" t="n">
        <v>55330462</v>
      </c>
      <c r="AZ155" s="159" t="n">
        <v>1</v>
      </c>
      <c r="BA155" s="159" t="n">
        <f aca="false">IF(AZ155=1,G155,0)</f>
        <v>3200</v>
      </c>
      <c r="BB155" s="159" t="n">
        <f aca="false">IF(AZ155=2,G155,0)</f>
        <v>0</v>
      </c>
      <c r="BC155" s="159" t="n">
        <f aca="false">IF(AZ155=3,G155,0)</f>
        <v>0</v>
      </c>
      <c r="BD155" s="159" t="n">
        <f aca="false">IF(AZ155=4,G155,0)</f>
        <v>0</v>
      </c>
      <c r="BE155" s="159" t="n">
        <f aca="false">IF(AZ155=5,G155,0)</f>
        <v>0</v>
      </c>
      <c r="CA155" s="187" t="n">
        <v>3</v>
      </c>
      <c r="CB155" s="187" t="n">
        <v>1</v>
      </c>
      <c r="CZ155" s="159" t="n">
        <v>0.0144</v>
      </c>
    </row>
    <row r="156" customFormat="false" ht="12.75" hidden="false" customHeight="false" outlineLevel="0" collapsed="false">
      <c r="A156" s="188" t="n">
        <v>135</v>
      </c>
      <c r="B156" s="189" t="s">
        <v>398</v>
      </c>
      <c r="C156" s="190" t="s">
        <v>399</v>
      </c>
      <c r="D156" s="191" t="s">
        <v>198</v>
      </c>
      <c r="E156" s="192" t="n">
        <v>2</v>
      </c>
      <c r="F156" s="192" t="n">
        <v>900</v>
      </c>
      <c r="G156" s="193" t="n">
        <f aca="false">E156*F156</f>
        <v>1800</v>
      </c>
      <c r="O156" s="187" t="n">
        <v>2</v>
      </c>
      <c r="AA156" s="159" t="n">
        <v>3</v>
      </c>
      <c r="AB156" s="159" t="n">
        <v>1</v>
      </c>
      <c r="AC156" s="159" t="n">
        <v>55330464</v>
      </c>
      <c r="AZ156" s="159" t="n">
        <v>1</v>
      </c>
      <c r="BA156" s="159" t="n">
        <f aca="false">IF(AZ156=1,G156,0)</f>
        <v>1800</v>
      </c>
      <c r="BB156" s="159" t="n">
        <f aca="false">IF(AZ156=2,G156,0)</f>
        <v>0</v>
      </c>
      <c r="BC156" s="159" t="n">
        <f aca="false">IF(AZ156=3,G156,0)</f>
        <v>0</v>
      </c>
      <c r="BD156" s="159" t="n">
        <f aca="false">IF(AZ156=4,G156,0)</f>
        <v>0</v>
      </c>
      <c r="BE156" s="159" t="n">
        <f aca="false">IF(AZ156=5,G156,0)</f>
        <v>0</v>
      </c>
      <c r="CA156" s="187" t="n">
        <v>3</v>
      </c>
      <c r="CB156" s="187" t="n">
        <v>1</v>
      </c>
      <c r="CZ156" s="159" t="n">
        <v>0.01477</v>
      </c>
    </row>
    <row r="157" customFormat="false" ht="12.75" hidden="false" customHeight="false" outlineLevel="0" collapsed="false">
      <c r="A157" s="194"/>
      <c r="B157" s="195" t="s">
        <v>175</v>
      </c>
      <c r="C157" s="196" t="str">
        <f aca="false">CONCATENATE(B147," ",C147)</f>
        <v>64 Výplně otvorů</v>
      </c>
      <c r="D157" s="197"/>
      <c r="E157" s="198"/>
      <c r="F157" s="199"/>
      <c r="G157" s="200" t="n">
        <f aca="false">SUM(G147:G156)</f>
        <v>40697</v>
      </c>
      <c r="O157" s="187" t="n">
        <v>4</v>
      </c>
      <c r="BA157" s="201" t="n">
        <f aca="false">SUM(BA147:BA156)</f>
        <v>40697</v>
      </c>
      <c r="BB157" s="201" t="n">
        <f aca="false">SUM(BB147:BB156)</f>
        <v>0</v>
      </c>
      <c r="BC157" s="201" t="n">
        <f aca="false">SUM(BC147:BC156)</f>
        <v>0</v>
      </c>
      <c r="BD157" s="201" t="n">
        <f aca="false">SUM(BD147:BD156)</f>
        <v>0</v>
      </c>
      <c r="BE157" s="201" t="n">
        <f aca="false">SUM(BE147:BE156)</f>
        <v>0</v>
      </c>
    </row>
    <row r="158" customFormat="false" ht="12.75" hidden="false" customHeight="false" outlineLevel="0" collapsed="false">
      <c r="A158" s="180" t="s">
        <v>108</v>
      </c>
      <c r="B158" s="181" t="s">
        <v>400</v>
      </c>
      <c r="C158" s="182" t="s">
        <v>401</v>
      </c>
      <c r="D158" s="183"/>
      <c r="E158" s="184"/>
      <c r="F158" s="184"/>
      <c r="G158" s="185"/>
      <c r="H158" s="186"/>
      <c r="I158" s="186"/>
      <c r="O158" s="187" t="n">
        <v>1</v>
      </c>
    </row>
    <row r="159" customFormat="false" ht="12.75" hidden="false" customHeight="false" outlineLevel="0" collapsed="false">
      <c r="A159" s="188" t="n">
        <v>136</v>
      </c>
      <c r="B159" s="189" t="s">
        <v>402</v>
      </c>
      <c r="C159" s="190" t="s">
        <v>403</v>
      </c>
      <c r="D159" s="191" t="s">
        <v>113</v>
      </c>
      <c r="E159" s="192" t="n">
        <v>490.6</v>
      </c>
      <c r="F159" s="192" t="n">
        <v>23</v>
      </c>
      <c r="G159" s="193" t="n">
        <f aca="false">E159*F159</f>
        <v>11283.8</v>
      </c>
      <c r="O159" s="187" t="n">
        <v>2</v>
      </c>
      <c r="AA159" s="159" t="n">
        <v>1</v>
      </c>
      <c r="AB159" s="159" t="n">
        <v>1</v>
      </c>
      <c r="AC159" s="159" t="n">
        <v>1</v>
      </c>
      <c r="AZ159" s="159" t="n">
        <v>1</v>
      </c>
      <c r="BA159" s="159" t="n">
        <f aca="false">IF(AZ159=1,G159,0)</f>
        <v>11283.8</v>
      </c>
      <c r="BB159" s="159" t="n">
        <f aca="false">IF(AZ159=2,G159,0)</f>
        <v>0</v>
      </c>
      <c r="BC159" s="159" t="n">
        <f aca="false">IF(AZ159=3,G159,0)</f>
        <v>0</v>
      </c>
      <c r="BD159" s="159" t="n">
        <f aca="false">IF(AZ159=4,G159,0)</f>
        <v>0</v>
      </c>
      <c r="BE159" s="159" t="n">
        <f aca="false">IF(AZ159=5,G159,0)</f>
        <v>0</v>
      </c>
      <c r="CA159" s="187" t="n">
        <v>1</v>
      </c>
      <c r="CB159" s="187" t="n">
        <v>1</v>
      </c>
      <c r="CZ159" s="159" t="n">
        <v>0.01838</v>
      </c>
    </row>
    <row r="160" customFormat="false" ht="12.75" hidden="false" customHeight="false" outlineLevel="0" collapsed="false">
      <c r="A160" s="188" t="n">
        <v>137</v>
      </c>
      <c r="B160" s="189" t="s">
        <v>404</v>
      </c>
      <c r="C160" s="190" t="s">
        <v>405</v>
      </c>
      <c r="D160" s="191" t="s">
        <v>113</v>
      </c>
      <c r="E160" s="192" t="n">
        <v>365.5</v>
      </c>
      <c r="F160" s="192" t="n">
        <v>23</v>
      </c>
      <c r="G160" s="193" t="n">
        <f aca="false">E160*F160</f>
        <v>8406.5</v>
      </c>
      <c r="O160" s="187" t="n">
        <v>2</v>
      </c>
      <c r="AA160" s="159" t="n">
        <v>1</v>
      </c>
      <c r="AB160" s="159" t="n">
        <v>1</v>
      </c>
      <c r="AC160" s="159" t="n">
        <v>1</v>
      </c>
      <c r="AZ160" s="159" t="n">
        <v>1</v>
      </c>
      <c r="BA160" s="159" t="n">
        <f aca="false">IF(AZ160=1,G160,0)</f>
        <v>8406.5</v>
      </c>
      <c r="BB160" s="159" t="n">
        <f aca="false">IF(AZ160=2,G160,0)</f>
        <v>0</v>
      </c>
      <c r="BC160" s="159" t="n">
        <f aca="false">IF(AZ160=3,G160,0)</f>
        <v>0</v>
      </c>
      <c r="BD160" s="159" t="n">
        <f aca="false">IF(AZ160=4,G160,0)</f>
        <v>0</v>
      </c>
      <c r="BE160" s="159" t="n">
        <f aca="false">IF(AZ160=5,G160,0)</f>
        <v>0</v>
      </c>
      <c r="CA160" s="187" t="n">
        <v>1</v>
      </c>
      <c r="CB160" s="187" t="n">
        <v>1</v>
      </c>
      <c r="CZ160" s="159" t="n">
        <v>0.01838</v>
      </c>
    </row>
    <row r="161" customFormat="false" ht="22.5" hidden="false" customHeight="false" outlineLevel="0" collapsed="false">
      <c r="A161" s="188" t="n">
        <v>138</v>
      </c>
      <c r="B161" s="189" t="s">
        <v>406</v>
      </c>
      <c r="C161" s="190" t="s">
        <v>407</v>
      </c>
      <c r="D161" s="191" t="s">
        <v>113</v>
      </c>
      <c r="E161" s="192" t="n">
        <v>1471.8</v>
      </c>
      <c r="F161" s="192" t="n">
        <v>23</v>
      </c>
      <c r="G161" s="193" t="n">
        <f aca="false">E161*F161</f>
        <v>33851.4</v>
      </c>
      <c r="O161" s="187" t="n">
        <v>2</v>
      </c>
      <c r="AA161" s="159" t="n">
        <v>1</v>
      </c>
      <c r="AB161" s="159" t="n">
        <v>1</v>
      </c>
      <c r="AC161" s="159" t="n">
        <v>1</v>
      </c>
      <c r="AZ161" s="159" t="n">
        <v>1</v>
      </c>
      <c r="BA161" s="159" t="n">
        <f aca="false">IF(AZ161=1,G161,0)</f>
        <v>33851.4</v>
      </c>
      <c r="BB161" s="159" t="n">
        <f aca="false">IF(AZ161=2,G161,0)</f>
        <v>0</v>
      </c>
      <c r="BC161" s="159" t="n">
        <f aca="false">IF(AZ161=3,G161,0)</f>
        <v>0</v>
      </c>
      <c r="BD161" s="159" t="n">
        <f aca="false">IF(AZ161=4,G161,0)</f>
        <v>0</v>
      </c>
      <c r="BE161" s="159" t="n">
        <f aca="false">IF(AZ161=5,G161,0)</f>
        <v>0</v>
      </c>
      <c r="CA161" s="187" t="n">
        <v>1</v>
      </c>
      <c r="CB161" s="187" t="n">
        <v>1</v>
      </c>
      <c r="CZ161" s="159" t="n">
        <v>0.00097</v>
      </c>
    </row>
    <row r="162" customFormat="false" ht="12.75" hidden="false" customHeight="false" outlineLevel="0" collapsed="false">
      <c r="A162" s="188" t="n">
        <v>139</v>
      </c>
      <c r="B162" s="189" t="s">
        <v>408</v>
      </c>
      <c r="C162" s="190" t="s">
        <v>409</v>
      </c>
      <c r="D162" s="191" t="s">
        <v>113</v>
      </c>
      <c r="E162" s="192" t="n">
        <v>365.5</v>
      </c>
      <c r="F162" s="192" t="n">
        <v>23</v>
      </c>
      <c r="G162" s="193" t="n">
        <f aca="false">E162*F162</f>
        <v>8406.5</v>
      </c>
      <c r="O162" s="187" t="n">
        <v>2</v>
      </c>
      <c r="AA162" s="159" t="n">
        <v>1</v>
      </c>
      <c r="AB162" s="159" t="n">
        <v>1</v>
      </c>
      <c r="AC162" s="159" t="n">
        <v>1</v>
      </c>
      <c r="AZ162" s="159" t="n">
        <v>1</v>
      </c>
      <c r="BA162" s="159" t="n">
        <f aca="false">IF(AZ162=1,G162,0)</f>
        <v>8406.5</v>
      </c>
      <c r="BB162" s="159" t="n">
        <f aca="false">IF(AZ162=2,G162,0)</f>
        <v>0</v>
      </c>
      <c r="BC162" s="159" t="n">
        <f aca="false">IF(AZ162=3,G162,0)</f>
        <v>0</v>
      </c>
      <c r="BD162" s="159" t="n">
        <f aca="false">IF(AZ162=4,G162,0)</f>
        <v>0</v>
      </c>
      <c r="BE162" s="159" t="n">
        <f aca="false">IF(AZ162=5,G162,0)</f>
        <v>0</v>
      </c>
      <c r="CA162" s="187" t="n">
        <v>1</v>
      </c>
      <c r="CB162" s="187" t="n">
        <v>1</v>
      </c>
      <c r="CZ162" s="159" t="n">
        <v>0.00095</v>
      </c>
    </row>
    <row r="163" customFormat="false" ht="12.75" hidden="false" customHeight="false" outlineLevel="0" collapsed="false">
      <c r="A163" s="188" t="n">
        <v>140</v>
      </c>
      <c r="B163" s="189" t="s">
        <v>410</v>
      </c>
      <c r="C163" s="190" t="s">
        <v>411</v>
      </c>
      <c r="D163" s="191" t="s">
        <v>113</v>
      </c>
      <c r="E163" s="192" t="n">
        <v>490.6</v>
      </c>
      <c r="F163" s="192" t="n">
        <v>20</v>
      </c>
      <c r="G163" s="193" t="n">
        <f aca="false">E163*F163</f>
        <v>9812</v>
      </c>
      <c r="O163" s="187" t="n">
        <v>2</v>
      </c>
      <c r="AA163" s="159" t="n">
        <v>1</v>
      </c>
      <c r="AB163" s="159" t="n">
        <v>1</v>
      </c>
      <c r="AC163" s="159" t="n">
        <v>1</v>
      </c>
      <c r="AZ163" s="159" t="n">
        <v>1</v>
      </c>
      <c r="BA163" s="159" t="n">
        <f aca="false">IF(AZ163=1,G163,0)</f>
        <v>9812</v>
      </c>
      <c r="BB163" s="159" t="n">
        <f aca="false">IF(AZ163=2,G163,0)</f>
        <v>0</v>
      </c>
      <c r="BC163" s="159" t="n">
        <f aca="false">IF(AZ163=3,G163,0)</f>
        <v>0</v>
      </c>
      <c r="BD163" s="159" t="n">
        <f aca="false">IF(AZ163=4,G163,0)</f>
        <v>0</v>
      </c>
      <c r="BE163" s="159" t="n">
        <f aca="false">IF(AZ163=5,G163,0)</f>
        <v>0</v>
      </c>
      <c r="CA163" s="187" t="n">
        <v>1</v>
      </c>
      <c r="CB163" s="187" t="n">
        <v>1</v>
      </c>
      <c r="CZ163" s="159" t="n">
        <v>0</v>
      </c>
    </row>
    <row r="164" customFormat="false" ht="12.75" hidden="false" customHeight="false" outlineLevel="0" collapsed="false">
      <c r="A164" s="188" t="n">
        <v>141</v>
      </c>
      <c r="B164" s="189" t="s">
        <v>412</v>
      </c>
      <c r="C164" s="190" t="s">
        <v>413</v>
      </c>
      <c r="D164" s="191" t="s">
        <v>113</v>
      </c>
      <c r="E164" s="192" t="n">
        <v>365.5</v>
      </c>
      <c r="F164" s="192" t="n">
        <v>20</v>
      </c>
      <c r="G164" s="193" t="n">
        <f aca="false">E164*F164</f>
        <v>7310</v>
      </c>
      <c r="O164" s="187" t="n">
        <v>2</v>
      </c>
      <c r="AA164" s="159" t="n">
        <v>1</v>
      </c>
      <c r="AB164" s="159" t="n">
        <v>1</v>
      </c>
      <c r="AC164" s="159" t="n">
        <v>1</v>
      </c>
      <c r="AZ164" s="159" t="n">
        <v>1</v>
      </c>
      <c r="BA164" s="159" t="n">
        <f aca="false">IF(AZ164=1,G164,0)</f>
        <v>7310</v>
      </c>
      <c r="BB164" s="159" t="n">
        <f aca="false">IF(AZ164=2,G164,0)</f>
        <v>0</v>
      </c>
      <c r="BC164" s="159" t="n">
        <f aca="false">IF(AZ164=3,G164,0)</f>
        <v>0</v>
      </c>
      <c r="BD164" s="159" t="n">
        <f aca="false">IF(AZ164=4,G164,0)</f>
        <v>0</v>
      </c>
      <c r="BE164" s="159" t="n">
        <f aca="false">IF(AZ164=5,G164,0)</f>
        <v>0</v>
      </c>
      <c r="CA164" s="187" t="n">
        <v>1</v>
      </c>
      <c r="CB164" s="187" t="n">
        <v>1</v>
      </c>
      <c r="CZ164" s="159" t="n">
        <v>0</v>
      </c>
    </row>
    <row r="165" customFormat="false" ht="22.5" hidden="false" customHeight="false" outlineLevel="0" collapsed="false">
      <c r="A165" s="188" t="n">
        <v>142</v>
      </c>
      <c r="B165" s="189" t="s">
        <v>414</v>
      </c>
      <c r="C165" s="190" t="s">
        <v>415</v>
      </c>
      <c r="D165" s="191" t="s">
        <v>113</v>
      </c>
      <c r="E165" s="192" t="n">
        <v>12</v>
      </c>
      <c r="F165" s="192" t="n">
        <v>30</v>
      </c>
      <c r="G165" s="193" t="n">
        <f aca="false">E165*F165</f>
        <v>360</v>
      </c>
      <c r="O165" s="187" t="n">
        <v>2</v>
      </c>
      <c r="AA165" s="159" t="n">
        <v>1</v>
      </c>
      <c r="AB165" s="159" t="n">
        <v>1</v>
      </c>
      <c r="AC165" s="159" t="n">
        <v>1</v>
      </c>
      <c r="AZ165" s="159" t="n">
        <v>1</v>
      </c>
      <c r="BA165" s="159" t="n">
        <f aca="false">IF(AZ165=1,G165,0)</f>
        <v>360</v>
      </c>
      <c r="BB165" s="159" t="n">
        <f aca="false">IF(AZ165=2,G165,0)</f>
        <v>0</v>
      </c>
      <c r="BC165" s="159" t="n">
        <f aca="false">IF(AZ165=3,G165,0)</f>
        <v>0</v>
      </c>
      <c r="BD165" s="159" t="n">
        <f aca="false">IF(AZ165=4,G165,0)</f>
        <v>0</v>
      </c>
      <c r="BE165" s="159" t="n">
        <f aca="false">IF(AZ165=5,G165,0)</f>
        <v>0</v>
      </c>
      <c r="CA165" s="187" t="n">
        <v>1</v>
      </c>
      <c r="CB165" s="187" t="n">
        <v>1</v>
      </c>
      <c r="CZ165" s="159" t="n">
        <v>0.00121</v>
      </c>
    </row>
    <row r="166" customFormat="false" ht="22.5" hidden="false" customHeight="false" outlineLevel="0" collapsed="false">
      <c r="A166" s="188" t="n">
        <v>143</v>
      </c>
      <c r="B166" s="189" t="s">
        <v>416</v>
      </c>
      <c r="C166" s="190" t="s">
        <v>417</v>
      </c>
      <c r="D166" s="191" t="s">
        <v>113</v>
      </c>
      <c r="E166" s="192" t="n">
        <v>291</v>
      </c>
      <c r="F166" s="192" t="n">
        <v>30</v>
      </c>
      <c r="G166" s="193" t="n">
        <f aca="false">E166*F166</f>
        <v>8730</v>
      </c>
      <c r="O166" s="187" t="n">
        <v>2</v>
      </c>
      <c r="AA166" s="159" t="n">
        <v>1</v>
      </c>
      <c r="AB166" s="159" t="n">
        <v>1</v>
      </c>
      <c r="AC166" s="159" t="n">
        <v>1</v>
      </c>
      <c r="AZ166" s="159" t="n">
        <v>1</v>
      </c>
      <c r="BA166" s="159" t="n">
        <f aca="false">IF(AZ166=1,G166,0)</f>
        <v>8730</v>
      </c>
      <c r="BB166" s="159" t="n">
        <f aca="false">IF(AZ166=2,G166,0)</f>
        <v>0</v>
      </c>
      <c r="BC166" s="159" t="n">
        <f aca="false">IF(AZ166=3,G166,0)</f>
        <v>0</v>
      </c>
      <c r="BD166" s="159" t="n">
        <f aca="false">IF(AZ166=4,G166,0)</f>
        <v>0</v>
      </c>
      <c r="BE166" s="159" t="n">
        <f aca="false">IF(AZ166=5,G166,0)</f>
        <v>0</v>
      </c>
      <c r="CA166" s="187" t="n">
        <v>1</v>
      </c>
      <c r="CB166" s="187" t="n">
        <v>1</v>
      </c>
      <c r="CZ166" s="159" t="n">
        <v>0.00158</v>
      </c>
    </row>
    <row r="167" customFormat="false" ht="12.75" hidden="false" customHeight="false" outlineLevel="0" collapsed="false">
      <c r="A167" s="188" t="n">
        <v>144</v>
      </c>
      <c r="B167" s="189" t="s">
        <v>418</v>
      </c>
      <c r="C167" s="190" t="s">
        <v>419</v>
      </c>
      <c r="D167" s="191" t="s">
        <v>113</v>
      </c>
      <c r="E167" s="192" t="n">
        <v>856.1</v>
      </c>
      <c r="F167" s="192" t="n">
        <v>3</v>
      </c>
      <c r="G167" s="193" t="n">
        <f aca="false">E167*F167</f>
        <v>2568.3</v>
      </c>
      <c r="O167" s="187" t="n">
        <v>2</v>
      </c>
      <c r="AA167" s="159" t="n">
        <v>1</v>
      </c>
      <c r="AB167" s="159" t="n">
        <v>1</v>
      </c>
      <c r="AC167" s="159" t="n">
        <v>1</v>
      </c>
      <c r="AZ167" s="159" t="n">
        <v>1</v>
      </c>
      <c r="BA167" s="159" t="n">
        <f aca="false">IF(AZ167=1,G167,0)</f>
        <v>2568.3</v>
      </c>
      <c r="BB167" s="159" t="n">
        <f aca="false">IF(AZ167=2,G167,0)</f>
        <v>0</v>
      </c>
      <c r="BC167" s="159" t="n">
        <f aca="false">IF(AZ167=3,G167,0)</f>
        <v>0</v>
      </c>
      <c r="BD167" s="159" t="n">
        <f aca="false">IF(AZ167=4,G167,0)</f>
        <v>0</v>
      </c>
      <c r="BE167" s="159" t="n">
        <f aca="false">IF(AZ167=5,G167,0)</f>
        <v>0</v>
      </c>
      <c r="CA167" s="187" t="n">
        <v>1</v>
      </c>
      <c r="CB167" s="187" t="n">
        <v>1</v>
      </c>
      <c r="CZ167" s="159" t="n">
        <v>0</v>
      </c>
    </row>
    <row r="168" customFormat="false" ht="22.5" hidden="false" customHeight="false" outlineLevel="0" collapsed="false">
      <c r="A168" s="188" t="n">
        <v>145</v>
      </c>
      <c r="B168" s="189" t="s">
        <v>420</v>
      </c>
      <c r="C168" s="190" t="s">
        <v>421</v>
      </c>
      <c r="D168" s="191" t="s">
        <v>113</v>
      </c>
      <c r="E168" s="192" t="n">
        <v>1837.3</v>
      </c>
      <c r="F168" s="192" t="n">
        <v>2</v>
      </c>
      <c r="G168" s="193" t="n">
        <f aca="false">E168*F168</f>
        <v>3674.6</v>
      </c>
      <c r="O168" s="187" t="n">
        <v>2</v>
      </c>
      <c r="AA168" s="159" t="n">
        <v>1</v>
      </c>
      <c r="AB168" s="159" t="n">
        <v>1</v>
      </c>
      <c r="AC168" s="159" t="n">
        <v>1</v>
      </c>
      <c r="AZ168" s="159" t="n">
        <v>1</v>
      </c>
      <c r="BA168" s="159" t="n">
        <f aca="false">IF(AZ168=1,G168,0)</f>
        <v>3674.6</v>
      </c>
      <c r="BB168" s="159" t="n">
        <f aca="false">IF(AZ168=2,G168,0)</f>
        <v>0</v>
      </c>
      <c r="BC168" s="159" t="n">
        <f aca="false">IF(AZ168=3,G168,0)</f>
        <v>0</v>
      </c>
      <c r="BD168" s="159" t="n">
        <f aca="false">IF(AZ168=4,G168,0)</f>
        <v>0</v>
      </c>
      <c r="BE168" s="159" t="n">
        <f aca="false">IF(AZ168=5,G168,0)</f>
        <v>0</v>
      </c>
      <c r="CA168" s="187" t="n">
        <v>1</v>
      </c>
      <c r="CB168" s="187" t="n">
        <v>1</v>
      </c>
      <c r="CZ168" s="159" t="n">
        <v>0</v>
      </c>
    </row>
    <row r="169" customFormat="false" ht="12.75" hidden="false" customHeight="false" outlineLevel="0" collapsed="false">
      <c r="A169" s="188" t="n">
        <v>146</v>
      </c>
      <c r="B169" s="189" t="s">
        <v>422</v>
      </c>
      <c r="C169" s="190" t="s">
        <v>423</v>
      </c>
      <c r="D169" s="191" t="s">
        <v>113</v>
      </c>
      <c r="E169" s="192" t="n">
        <v>856.1</v>
      </c>
      <c r="F169" s="192" t="n">
        <v>2</v>
      </c>
      <c r="G169" s="193" t="n">
        <f aca="false">E169*F169</f>
        <v>1712.2</v>
      </c>
      <c r="O169" s="187" t="n">
        <v>2</v>
      </c>
      <c r="AA169" s="159" t="n">
        <v>1</v>
      </c>
      <c r="AB169" s="159" t="n">
        <v>1</v>
      </c>
      <c r="AC169" s="159" t="n">
        <v>1</v>
      </c>
      <c r="AZ169" s="159" t="n">
        <v>1</v>
      </c>
      <c r="BA169" s="159" t="n">
        <f aca="false">IF(AZ169=1,G169,0)</f>
        <v>1712.2</v>
      </c>
      <c r="BB169" s="159" t="n">
        <f aca="false">IF(AZ169=2,G169,0)</f>
        <v>0</v>
      </c>
      <c r="BC169" s="159" t="n">
        <f aca="false">IF(AZ169=3,G169,0)</f>
        <v>0</v>
      </c>
      <c r="BD169" s="159" t="n">
        <f aca="false">IF(AZ169=4,G169,0)</f>
        <v>0</v>
      </c>
      <c r="BE169" s="159" t="n">
        <f aca="false">IF(AZ169=5,G169,0)</f>
        <v>0</v>
      </c>
      <c r="CA169" s="187" t="n">
        <v>1</v>
      </c>
      <c r="CB169" s="187" t="n">
        <v>1</v>
      </c>
      <c r="CZ169" s="159" t="n">
        <v>0</v>
      </c>
    </row>
    <row r="170" customFormat="false" ht="12.75" hidden="false" customHeight="false" outlineLevel="0" collapsed="false">
      <c r="A170" s="194"/>
      <c r="B170" s="195" t="s">
        <v>175</v>
      </c>
      <c r="C170" s="196" t="str">
        <f aca="false">CONCATENATE(B158," ",C158)</f>
        <v>94 Lešení a stavební výtahy</v>
      </c>
      <c r="D170" s="197"/>
      <c r="E170" s="198"/>
      <c r="F170" s="199"/>
      <c r="G170" s="200" t="n">
        <f aca="false">SUM(G158:G169)</f>
        <v>96115.3</v>
      </c>
      <c r="O170" s="187" t="n">
        <v>4</v>
      </c>
      <c r="BA170" s="201" t="n">
        <f aca="false">SUM(BA158:BA169)</f>
        <v>96115.3</v>
      </c>
      <c r="BB170" s="201" t="n">
        <f aca="false">SUM(BB158:BB169)</f>
        <v>0</v>
      </c>
      <c r="BC170" s="201" t="n">
        <f aca="false">SUM(BC158:BC169)</f>
        <v>0</v>
      </c>
      <c r="BD170" s="201" t="n">
        <f aca="false">SUM(BD158:BD169)</f>
        <v>0</v>
      </c>
      <c r="BE170" s="201" t="n">
        <f aca="false">SUM(BE158:BE169)</f>
        <v>0</v>
      </c>
    </row>
    <row r="171" customFormat="false" ht="12.75" hidden="false" customHeight="false" outlineLevel="0" collapsed="false">
      <c r="A171" s="180" t="s">
        <v>108</v>
      </c>
      <c r="B171" s="181" t="s">
        <v>424</v>
      </c>
      <c r="C171" s="182" t="s">
        <v>425</v>
      </c>
      <c r="D171" s="183"/>
      <c r="E171" s="184"/>
      <c r="F171" s="184"/>
      <c r="G171" s="185"/>
      <c r="H171" s="186"/>
      <c r="I171" s="186"/>
      <c r="O171" s="187" t="n">
        <v>1</v>
      </c>
    </row>
    <row r="172" customFormat="false" ht="12.75" hidden="false" customHeight="false" outlineLevel="0" collapsed="false">
      <c r="A172" s="188" t="n">
        <v>147</v>
      </c>
      <c r="B172" s="189" t="s">
        <v>426</v>
      </c>
      <c r="C172" s="190" t="s">
        <v>427</v>
      </c>
      <c r="D172" s="191" t="s">
        <v>198</v>
      </c>
      <c r="E172" s="192" t="n">
        <v>1</v>
      </c>
      <c r="F172" s="192" t="n">
        <v>500</v>
      </c>
      <c r="G172" s="193" t="n">
        <f aca="false">E172*F172</f>
        <v>500</v>
      </c>
      <c r="O172" s="187" t="n">
        <v>2</v>
      </c>
      <c r="AA172" s="159" t="n">
        <v>1</v>
      </c>
      <c r="AB172" s="159" t="n">
        <v>1</v>
      </c>
      <c r="AC172" s="159" t="n">
        <v>1</v>
      </c>
      <c r="AZ172" s="159" t="n">
        <v>1</v>
      </c>
      <c r="BA172" s="159" t="n">
        <f aca="false">IF(AZ172=1,G172,0)</f>
        <v>500</v>
      </c>
      <c r="BB172" s="159" t="n">
        <f aca="false">IF(AZ172=2,G172,0)</f>
        <v>0</v>
      </c>
      <c r="BC172" s="159" t="n">
        <f aca="false">IF(AZ172=3,G172,0)</f>
        <v>0</v>
      </c>
      <c r="BD172" s="159" t="n">
        <f aca="false">IF(AZ172=4,G172,0)</f>
        <v>0</v>
      </c>
      <c r="BE172" s="159" t="n">
        <f aca="false">IF(AZ172=5,G172,0)</f>
        <v>0</v>
      </c>
      <c r="CA172" s="187" t="n">
        <v>1</v>
      </c>
      <c r="CB172" s="187" t="n">
        <v>1</v>
      </c>
      <c r="CZ172" s="159" t="n">
        <v>0.00468</v>
      </c>
    </row>
    <row r="173" customFormat="false" ht="22.5" hidden="false" customHeight="false" outlineLevel="0" collapsed="false">
      <c r="A173" s="188" t="n">
        <v>148</v>
      </c>
      <c r="B173" s="189" t="s">
        <v>428</v>
      </c>
      <c r="C173" s="190" t="s">
        <v>429</v>
      </c>
      <c r="D173" s="191" t="s">
        <v>113</v>
      </c>
      <c r="E173" s="192" t="n">
        <v>564.9</v>
      </c>
      <c r="F173" s="192" t="n">
        <v>3</v>
      </c>
      <c r="G173" s="193" t="n">
        <f aca="false">E173*F173</f>
        <v>1694.7</v>
      </c>
      <c r="O173" s="187" t="n">
        <v>2</v>
      </c>
      <c r="AA173" s="159" t="n">
        <v>1</v>
      </c>
      <c r="AB173" s="159" t="n">
        <v>1</v>
      </c>
      <c r="AC173" s="159" t="n">
        <v>1</v>
      </c>
      <c r="AZ173" s="159" t="n">
        <v>1</v>
      </c>
      <c r="BA173" s="159" t="n">
        <f aca="false">IF(AZ173=1,G173,0)</f>
        <v>1694.7</v>
      </c>
      <c r="BB173" s="159" t="n">
        <f aca="false">IF(AZ173=2,G173,0)</f>
        <v>0</v>
      </c>
      <c r="BC173" s="159" t="n">
        <f aca="false">IF(AZ173=3,G173,0)</f>
        <v>0</v>
      </c>
      <c r="BD173" s="159" t="n">
        <f aca="false">IF(AZ173=4,G173,0)</f>
        <v>0</v>
      </c>
      <c r="BE173" s="159" t="n">
        <f aca="false">IF(AZ173=5,G173,0)</f>
        <v>0</v>
      </c>
      <c r="CA173" s="187" t="n">
        <v>1</v>
      </c>
      <c r="CB173" s="187" t="n">
        <v>1</v>
      </c>
      <c r="CZ173" s="159" t="n">
        <v>4E-005</v>
      </c>
    </row>
    <row r="174" customFormat="false" ht="12.75" hidden="false" customHeight="false" outlineLevel="0" collapsed="false">
      <c r="A174" s="188" t="n">
        <v>149</v>
      </c>
      <c r="B174" s="189" t="s">
        <v>430</v>
      </c>
      <c r="C174" s="190" t="s">
        <v>431</v>
      </c>
      <c r="D174" s="191" t="s">
        <v>113</v>
      </c>
      <c r="E174" s="192" t="n">
        <v>282.5</v>
      </c>
      <c r="F174" s="192" t="n">
        <v>5</v>
      </c>
      <c r="G174" s="193" t="n">
        <f aca="false">E174*F174</f>
        <v>1412.5</v>
      </c>
      <c r="O174" s="187" t="n">
        <v>2</v>
      </c>
      <c r="AA174" s="159" t="n">
        <v>1</v>
      </c>
      <c r="AB174" s="159" t="n">
        <v>1</v>
      </c>
      <c r="AC174" s="159" t="n">
        <v>1</v>
      </c>
      <c r="AZ174" s="159" t="n">
        <v>1</v>
      </c>
      <c r="BA174" s="159" t="n">
        <f aca="false">IF(AZ174=1,G174,0)</f>
        <v>1412.5</v>
      </c>
      <c r="BB174" s="159" t="n">
        <f aca="false">IF(AZ174=2,G174,0)</f>
        <v>0</v>
      </c>
      <c r="BC174" s="159" t="n">
        <f aca="false">IF(AZ174=3,G174,0)</f>
        <v>0</v>
      </c>
      <c r="BD174" s="159" t="n">
        <f aca="false">IF(AZ174=4,G174,0)</f>
        <v>0</v>
      </c>
      <c r="BE174" s="159" t="n">
        <f aca="false">IF(AZ174=5,G174,0)</f>
        <v>0</v>
      </c>
      <c r="CA174" s="187" t="n">
        <v>1</v>
      </c>
      <c r="CB174" s="187" t="n">
        <v>1</v>
      </c>
      <c r="CZ174" s="159" t="n">
        <v>0</v>
      </c>
    </row>
    <row r="175" customFormat="false" ht="22.5" hidden="false" customHeight="false" outlineLevel="0" collapsed="false">
      <c r="A175" s="188" t="n">
        <v>150</v>
      </c>
      <c r="B175" s="189" t="s">
        <v>432</v>
      </c>
      <c r="C175" s="190" t="s">
        <v>433</v>
      </c>
      <c r="D175" s="191" t="s">
        <v>124</v>
      </c>
      <c r="E175" s="192" t="n">
        <v>3.2</v>
      </c>
      <c r="F175" s="202" t="n">
        <v>3500</v>
      </c>
      <c r="G175" s="193" t="n">
        <f aca="false">E175*F175</f>
        <v>11200</v>
      </c>
      <c r="O175" s="187" t="n">
        <v>2</v>
      </c>
      <c r="AA175" s="159" t="n">
        <v>1</v>
      </c>
      <c r="AB175" s="159" t="n">
        <v>1</v>
      </c>
      <c r="AC175" s="159" t="n">
        <v>1</v>
      </c>
      <c r="AZ175" s="159" t="n">
        <v>1</v>
      </c>
      <c r="BA175" s="159" t="n">
        <f aca="false">IF(AZ175=1,G175,0)</f>
        <v>11200</v>
      </c>
      <c r="BB175" s="159" t="n">
        <f aca="false">IF(AZ175=2,G175,0)</f>
        <v>0</v>
      </c>
      <c r="BC175" s="159" t="n">
        <f aca="false">IF(AZ175=3,G175,0)</f>
        <v>0</v>
      </c>
      <c r="BD175" s="159" t="n">
        <f aca="false">IF(AZ175=4,G175,0)</f>
        <v>0</v>
      </c>
      <c r="BE175" s="159" t="n">
        <f aca="false">IF(AZ175=5,G175,0)</f>
        <v>0</v>
      </c>
      <c r="CA175" s="187" t="n">
        <v>1</v>
      </c>
      <c r="CB175" s="187" t="n">
        <v>1</v>
      </c>
      <c r="CZ175" s="159" t="n">
        <v>0.01404</v>
      </c>
    </row>
    <row r="176" customFormat="false" ht="22.5" hidden="false" customHeight="false" outlineLevel="0" collapsed="false">
      <c r="A176" s="188" t="n">
        <v>151</v>
      </c>
      <c r="B176" s="189" t="s">
        <v>434</v>
      </c>
      <c r="C176" s="190" t="s">
        <v>435</v>
      </c>
      <c r="D176" s="191" t="s">
        <v>198</v>
      </c>
      <c r="E176" s="192" t="n">
        <v>9</v>
      </c>
      <c r="F176" s="202" t="n">
        <v>500</v>
      </c>
      <c r="G176" s="193" t="n">
        <f aca="false">E176*F176</f>
        <v>4500</v>
      </c>
      <c r="O176" s="187" t="n">
        <v>2</v>
      </c>
      <c r="AA176" s="159" t="n">
        <v>1</v>
      </c>
      <c r="AB176" s="159" t="n">
        <v>1</v>
      </c>
      <c r="AC176" s="159" t="n">
        <v>1</v>
      </c>
      <c r="AZ176" s="159" t="n">
        <v>1</v>
      </c>
      <c r="BA176" s="159" t="n">
        <f aca="false">IF(AZ176=1,G176,0)</f>
        <v>4500</v>
      </c>
      <c r="BB176" s="159" t="n">
        <f aca="false">IF(AZ176=2,G176,0)</f>
        <v>0</v>
      </c>
      <c r="BC176" s="159" t="n">
        <f aca="false">IF(AZ176=3,G176,0)</f>
        <v>0</v>
      </c>
      <c r="BD176" s="159" t="n">
        <f aca="false">IF(AZ176=4,G176,0)</f>
        <v>0</v>
      </c>
      <c r="BE176" s="159" t="n">
        <f aca="false">IF(AZ176=5,G176,0)</f>
        <v>0</v>
      </c>
      <c r="CA176" s="187" t="n">
        <v>1</v>
      </c>
      <c r="CB176" s="187" t="n">
        <v>1</v>
      </c>
      <c r="CZ176" s="159" t="n">
        <v>0.00234</v>
      </c>
    </row>
    <row r="177" customFormat="false" ht="22.5" hidden="false" customHeight="false" outlineLevel="0" collapsed="false">
      <c r="A177" s="188" t="n">
        <v>152</v>
      </c>
      <c r="B177" s="189" t="s">
        <v>436</v>
      </c>
      <c r="C177" s="190" t="s">
        <v>437</v>
      </c>
      <c r="D177" s="191" t="s">
        <v>438</v>
      </c>
      <c r="E177" s="192" t="n">
        <v>1</v>
      </c>
      <c r="F177" s="202" t="n">
        <v>55000</v>
      </c>
      <c r="G177" s="193" t="n">
        <f aca="false">E177*F177</f>
        <v>55000</v>
      </c>
      <c r="O177" s="187" t="n">
        <v>2</v>
      </c>
      <c r="AA177" s="159" t="n">
        <v>12</v>
      </c>
      <c r="AB177" s="159" t="n">
        <v>0</v>
      </c>
      <c r="AC177" s="159" t="n">
        <v>452</v>
      </c>
      <c r="AZ177" s="159" t="n">
        <v>1</v>
      </c>
      <c r="BA177" s="159" t="n">
        <f aca="false">IF(AZ177=1,G177,0)</f>
        <v>55000</v>
      </c>
      <c r="BB177" s="159" t="n">
        <f aca="false">IF(AZ177=2,G177,0)</f>
        <v>0</v>
      </c>
      <c r="BC177" s="159" t="n">
        <f aca="false">IF(AZ177=3,G177,0)</f>
        <v>0</v>
      </c>
      <c r="BD177" s="159" t="n">
        <f aca="false">IF(AZ177=4,G177,0)</f>
        <v>0</v>
      </c>
      <c r="BE177" s="159" t="n">
        <f aca="false">IF(AZ177=5,G177,0)</f>
        <v>0</v>
      </c>
      <c r="CA177" s="187" t="n">
        <v>12</v>
      </c>
      <c r="CB177" s="187" t="n">
        <v>0</v>
      </c>
      <c r="CZ177" s="159" t="n">
        <v>5.19156</v>
      </c>
    </row>
    <row r="178" customFormat="false" ht="45" hidden="false" customHeight="false" outlineLevel="0" collapsed="false">
      <c r="A178" s="188" t="n">
        <v>153</v>
      </c>
      <c r="B178" s="189" t="s">
        <v>439</v>
      </c>
      <c r="C178" s="190" t="s">
        <v>440</v>
      </c>
      <c r="D178" s="191" t="s">
        <v>113</v>
      </c>
      <c r="E178" s="192" t="n">
        <v>65</v>
      </c>
      <c r="F178" s="202" t="n">
        <v>160</v>
      </c>
      <c r="G178" s="193" t="n">
        <f aca="false">E178*F178</f>
        <v>10400</v>
      </c>
      <c r="O178" s="187" t="n">
        <v>2</v>
      </c>
      <c r="AA178" s="159" t="n">
        <v>12</v>
      </c>
      <c r="AB178" s="159" t="n">
        <v>0</v>
      </c>
      <c r="AC178" s="159" t="n">
        <v>520</v>
      </c>
      <c r="AZ178" s="159" t="n">
        <v>1</v>
      </c>
      <c r="BA178" s="159" t="n">
        <f aca="false">IF(AZ178=1,G178,0)</f>
        <v>10400</v>
      </c>
      <c r="BB178" s="159" t="n">
        <f aca="false">IF(AZ178=2,G178,0)</f>
        <v>0</v>
      </c>
      <c r="BC178" s="159" t="n">
        <f aca="false">IF(AZ178=3,G178,0)</f>
        <v>0</v>
      </c>
      <c r="BD178" s="159" t="n">
        <f aca="false">IF(AZ178=4,G178,0)</f>
        <v>0</v>
      </c>
      <c r="BE178" s="159" t="n">
        <f aca="false">IF(AZ178=5,G178,0)</f>
        <v>0</v>
      </c>
      <c r="CA178" s="187" t="n">
        <v>12</v>
      </c>
      <c r="CB178" s="187" t="n">
        <v>0</v>
      </c>
      <c r="CZ178" s="159" t="n">
        <v>0</v>
      </c>
    </row>
    <row r="179" customFormat="false" ht="12.75" hidden="false" customHeight="false" outlineLevel="0" collapsed="false">
      <c r="A179" s="188" t="n">
        <v>154</v>
      </c>
      <c r="B179" s="189" t="s">
        <v>441</v>
      </c>
      <c r="C179" s="190" t="s">
        <v>442</v>
      </c>
      <c r="D179" s="191" t="s">
        <v>127</v>
      </c>
      <c r="E179" s="192" t="n">
        <v>6</v>
      </c>
      <c r="F179" s="202" t="n">
        <v>2400</v>
      </c>
      <c r="G179" s="193" t="n">
        <f aca="false">E179*F179</f>
        <v>14400</v>
      </c>
      <c r="O179" s="187" t="n">
        <v>2</v>
      </c>
      <c r="AA179" s="159" t="n">
        <v>12</v>
      </c>
      <c r="AB179" s="159" t="n">
        <v>0</v>
      </c>
      <c r="AC179" s="159" t="n">
        <v>521</v>
      </c>
      <c r="AZ179" s="159" t="n">
        <v>1</v>
      </c>
      <c r="BA179" s="159" t="n">
        <f aca="false">IF(AZ179=1,G179,0)</f>
        <v>14400</v>
      </c>
      <c r="BB179" s="159" t="n">
        <f aca="false">IF(AZ179=2,G179,0)</f>
        <v>0</v>
      </c>
      <c r="BC179" s="159" t="n">
        <f aca="false">IF(AZ179=3,G179,0)</f>
        <v>0</v>
      </c>
      <c r="BD179" s="159" t="n">
        <f aca="false">IF(AZ179=4,G179,0)</f>
        <v>0</v>
      </c>
      <c r="BE179" s="159" t="n">
        <f aca="false">IF(AZ179=5,G179,0)</f>
        <v>0</v>
      </c>
      <c r="CA179" s="187" t="n">
        <v>12</v>
      </c>
      <c r="CB179" s="187" t="n">
        <v>0</v>
      </c>
      <c r="CZ179" s="159" t="n">
        <v>0</v>
      </c>
    </row>
    <row r="180" customFormat="false" ht="22.5" hidden="false" customHeight="false" outlineLevel="0" collapsed="false">
      <c r="A180" s="188" t="n">
        <v>155</v>
      </c>
      <c r="B180" s="189" t="s">
        <v>443</v>
      </c>
      <c r="C180" s="190" t="s">
        <v>444</v>
      </c>
      <c r="D180" s="191" t="s">
        <v>198</v>
      </c>
      <c r="E180" s="192" t="n">
        <v>3</v>
      </c>
      <c r="F180" s="192" t="n">
        <v>1200</v>
      </c>
      <c r="G180" s="193" t="n">
        <f aca="false">E180*F180</f>
        <v>3600</v>
      </c>
      <c r="O180" s="187" t="n">
        <v>2</v>
      </c>
      <c r="AA180" s="159" t="n">
        <v>12</v>
      </c>
      <c r="AB180" s="159" t="n">
        <v>0</v>
      </c>
      <c r="AC180" s="159" t="n">
        <v>423</v>
      </c>
      <c r="AZ180" s="159" t="n">
        <v>1</v>
      </c>
      <c r="BA180" s="159" t="n">
        <f aca="false">IF(AZ180=1,G180,0)</f>
        <v>3600</v>
      </c>
      <c r="BB180" s="159" t="n">
        <f aca="false">IF(AZ180=2,G180,0)</f>
        <v>0</v>
      </c>
      <c r="BC180" s="159" t="n">
        <f aca="false">IF(AZ180=3,G180,0)</f>
        <v>0</v>
      </c>
      <c r="BD180" s="159" t="n">
        <f aca="false">IF(AZ180=4,G180,0)</f>
        <v>0</v>
      </c>
      <c r="BE180" s="159" t="n">
        <f aca="false">IF(AZ180=5,G180,0)</f>
        <v>0</v>
      </c>
      <c r="CA180" s="187" t="n">
        <v>12</v>
      </c>
      <c r="CB180" s="187" t="n">
        <v>0</v>
      </c>
      <c r="CZ180" s="159" t="n">
        <v>0.0112</v>
      </c>
    </row>
    <row r="181" customFormat="false" ht="33.75" hidden="false" customHeight="false" outlineLevel="0" collapsed="false">
      <c r="A181" s="188" t="n">
        <v>156</v>
      </c>
      <c r="B181" s="189" t="s">
        <v>445</v>
      </c>
      <c r="C181" s="190" t="s">
        <v>446</v>
      </c>
      <c r="D181" s="191" t="s">
        <v>438</v>
      </c>
      <c r="E181" s="192" t="n">
        <v>1</v>
      </c>
      <c r="F181" s="192" t="n">
        <v>4000</v>
      </c>
      <c r="G181" s="193" t="n">
        <f aca="false">E181*F181</f>
        <v>4000</v>
      </c>
      <c r="O181" s="187" t="n">
        <v>2</v>
      </c>
      <c r="AA181" s="159" t="n">
        <v>12</v>
      </c>
      <c r="AB181" s="159" t="n">
        <v>0</v>
      </c>
      <c r="AC181" s="159" t="n">
        <v>424</v>
      </c>
      <c r="AZ181" s="159" t="n">
        <v>1</v>
      </c>
      <c r="BA181" s="159" t="n">
        <f aca="false">IF(AZ181=1,G181,0)</f>
        <v>4000</v>
      </c>
      <c r="BB181" s="159" t="n">
        <f aca="false">IF(AZ181=2,G181,0)</f>
        <v>0</v>
      </c>
      <c r="BC181" s="159" t="n">
        <f aca="false">IF(AZ181=3,G181,0)</f>
        <v>0</v>
      </c>
      <c r="BD181" s="159" t="n">
        <f aca="false">IF(AZ181=4,G181,0)</f>
        <v>0</v>
      </c>
      <c r="BE181" s="159" t="n">
        <f aca="false">IF(AZ181=5,G181,0)</f>
        <v>0</v>
      </c>
      <c r="CA181" s="187" t="n">
        <v>12</v>
      </c>
      <c r="CB181" s="187" t="n">
        <v>0</v>
      </c>
      <c r="CZ181" s="159" t="n">
        <v>0</v>
      </c>
    </row>
    <row r="182" customFormat="false" ht="22.5" hidden="false" customHeight="false" outlineLevel="0" collapsed="false">
      <c r="A182" s="188" t="n">
        <v>157</v>
      </c>
      <c r="B182" s="189" t="s">
        <v>447</v>
      </c>
      <c r="C182" s="190" t="s">
        <v>448</v>
      </c>
      <c r="D182" s="191" t="s">
        <v>198</v>
      </c>
      <c r="E182" s="192" t="n">
        <v>1</v>
      </c>
      <c r="F182" s="192" t="n">
        <v>3500</v>
      </c>
      <c r="G182" s="193" t="n">
        <f aca="false">E182*F182</f>
        <v>3500</v>
      </c>
      <c r="O182" s="187" t="n">
        <v>2</v>
      </c>
      <c r="AA182" s="159" t="n">
        <v>12</v>
      </c>
      <c r="AB182" s="159" t="n">
        <v>0</v>
      </c>
      <c r="AC182" s="159" t="n">
        <v>427</v>
      </c>
      <c r="AZ182" s="159" t="n">
        <v>1</v>
      </c>
      <c r="BA182" s="159" t="n">
        <f aca="false">IF(AZ182=1,G182,0)</f>
        <v>3500</v>
      </c>
      <c r="BB182" s="159" t="n">
        <f aca="false">IF(AZ182=2,G182,0)</f>
        <v>0</v>
      </c>
      <c r="BC182" s="159" t="n">
        <f aca="false">IF(AZ182=3,G182,0)</f>
        <v>0</v>
      </c>
      <c r="BD182" s="159" t="n">
        <f aca="false">IF(AZ182=4,G182,0)</f>
        <v>0</v>
      </c>
      <c r="BE182" s="159" t="n">
        <f aca="false">IF(AZ182=5,G182,0)</f>
        <v>0</v>
      </c>
      <c r="CA182" s="187" t="n">
        <v>12</v>
      </c>
      <c r="CB182" s="187" t="n">
        <v>0</v>
      </c>
      <c r="CZ182" s="159" t="n">
        <v>0</v>
      </c>
    </row>
    <row r="183" customFormat="false" ht="22.5" hidden="false" customHeight="false" outlineLevel="0" collapsed="false">
      <c r="A183" s="188" t="n">
        <v>158</v>
      </c>
      <c r="B183" s="189" t="s">
        <v>449</v>
      </c>
      <c r="C183" s="190" t="s">
        <v>450</v>
      </c>
      <c r="D183" s="191" t="s">
        <v>198</v>
      </c>
      <c r="E183" s="192" t="n">
        <v>2</v>
      </c>
      <c r="F183" s="202" t="n">
        <v>2500</v>
      </c>
      <c r="G183" s="193" t="n">
        <f aca="false">E183*F183</f>
        <v>5000</v>
      </c>
      <c r="O183" s="187" t="n">
        <v>2</v>
      </c>
      <c r="AA183" s="159" t="n">
        <v>12</v>
      </c>
      <c r="AB183" s="159" t="n">
        <v>0</v>
      </c>
      <c r="AC183" s="159" t="n">
        <v>366</v>
      </c>
      <c r="AZ183" s="159" t="n">
        <v>1</v>
      </c>
      <c r="BA183" s="159" t="n">
        <f aca="false">IF(AZ183=1,G183,0)</f>
        <v>5000</v>
      </c>
      <c r="BB183" s="159" t="n">
        <f aca="false">IF(AZ183=2,G183,0)</f>
        <v>0</v>
      </c>
      <c r="BC183" s="159" t="n">
        <f aca="false">IF(AZ183=3,G183,0)</f>
        <v>0</v>
      </c>
      <c r="BD183" s="159" t="n">
        <f aca="false">IF(AZ183=4,G183,0)</f>
        <v>0</v>
      </c>
      <c r="BE183" s="159" t="n">
        <f aca="false">IF(AZ183=5,G183,0)</f>
        <v>0</v>
      </c>
      <c r="CA183" s="187" t="n">
        <v>12</v>
      </c>
      <c r="CB183" s="187" t="n">
        <v>0</v>
      </c>
      <c r="CZ183" s="159" t="n">
        <v>0.00015</v>
      </c>
    </row>
    <row r="184" customFormat="false" ht="12.75" hidden="false" customHeight="false" outlineLevel="0" collapsed="false">
      <c r="A184" s="188" t="n">
        <v>159</v>
      </c>
      <c r="B184" s="189" t="s">
        <v>451</v>
      </c>
      <c r="C184" s="190" t="s">
        <v>452</v>
      </c>
      <c r="D184" s="191" t="s">
        <v>198</v>
      </c>
      <c r="E184" s="192" t="n">
        <v>75</v>
      </c>
      <c r="F184" s="202" t="n">
        <v>180</v>
      </c>
      <c r="G184" s="193" t="n">
        <f aca="false">E184*F184</f>
        <v>13500</v>
      </c>
      <c r="O184" s="187" t="n">
        <v>2</v>
      </c>
      <c r="AA184" s="159" t="n">
        <v>12</v>
      </c>
      <c r="AB184" s="159" t="n">
        <v>0</v>
      </c>
      <c r="AC184" s="159" t="n">
        <v>533</v>
      </c>
      <c r="AZ184" s="159" t="n">
        <v>1</v>
      </c>
      <c r="BA184" s="159" t="n">
        <f aca="false">IF(AZ184=1,G184,0)</f>
        <v>13500</v>
      </c>
      <c r="BB184" s="159" t="n">
        <f aca="false">IF(AZ184=2,G184,0)</f>
        <v>0</v>
      </c>
      <c r="BC184" s="159" t="n">
        <f aca="false">IF(AZ184=3,G184,0)</f>
        <v>0</v>
      </c>
      <c r="BD184" s="159" t="n">
        <f aca="false">IF(AZ184=4,G184,0)</f>
        <v>0</v>
      </c>
      <c r="BE184" s="159" t="n">
        <f aca="false">IF(AZ184=5,G184,0)</f>
        <v>0</v>
      </c>
      <c r="CA184" s="187" t="n">
        <v>12</v>
      </c>
      <c r="CB184" s="187" t="n">
        <v>0</v>
      </c>
      <c r="CZ184" s="159" t="n">
        <v>0</v>
      </c>
    </row>
    <row r="185" customFormat="false" ht="22.5" hidden="false" customHeight="false" outlineLevel="0" collapsed="false">
      <c r="A185" s="188" t="n">
        <v>160</v>
      </c>
      <c r="B185" s="189" t="s">
        <v>453</v>
      </c>
      <c r="C185" s="190" t="s">
        <v>454</v>
      </c>
      <c r="D185" s="191" t="s">
        <v>198</v>
      </c>
      <c r="E185" s="192" t="n">
        <v>1</v>
      </c>
      <c r="F185" s="202" t="n">
        <v>10000</v>
      </c>
      <c r="G185" s="193" t="n">
        <f aca="false">E185*F185</f>
        <v>10000</v>
      </c>
      <c r="O185" s="187" t="n">
        <v>2</v>
      </c>
      <c r="AA185" s="159" t="n">
        <v>12</v>
      </c>
      <c r="AB185" s="159" t="n">
        <v>1</v>
      </c>
      <c r="AC185" s="159" t="n">
        <v>236</v>
      </c>
      <c r="AZ185" s="159" t="n">
        <v>1</v>
      </c>
      <c r="BA185" s="159" t="n">
        <f aca="false">IF(AZ185=1,G185,0)</f>
        <v>10000</v>
      </c>
      <c r="BB185" s="159" t="n">
        <f aca="false">IF(AZ185=2,G185,0)</f>
        <v>0</v>
      </c>
      <c r="BC185" s="159" t="n">
        <f aca="false">IF(AZ185=3,G185,0)</f>
        <v>0</v>
      </c>
      <c r="BD185" s="159" t="n">
        <f aca="false">IF(AZ185=4,G185,0)</f>
        <v>0</v>
      </c>
      <c r="BE185" s="159" t="n">
        <f aca="false">IF(AZ185=5,G185,0)</f>
        <v>0</v>
      </c>
      <c r="CA185" s="187" t="n">
        <v>12</v>
      </c>
      <c r="CB185" s="187" t="n">
        <v>1</v>
      </c>
      <c r="CZ185" s="159" t="n">
        <v>0.0106</v>
      </c>
    </row>
    <row r="186" customFormat="false" ht="22.5" hidden="false" customHeight="false" outlineLevel="0" collapsed="false">
      <c r="A186" s="188" t="n">
        <v>161</v>
      </c>
      <c r="B186" s="189" t="s">
        <v>455</v>
      </c>
      <c r="C186" s="190" t="s">
        <v>456</v>
      </c>
      <c r="D186" s="191" t="s">
        <v>198</v>
      </c>
      <c r="E186" s="192" t="n">
        <v>1</v>
      </c>
      <c r="F186" s="202" t="n">
        <v>13000</v>
      </c>
      <c r="G186" s="193" t="n">
        <f aca="false">E186*F186</f>
        <v>13000</v>
      </c>
      <c r="O186" s="187" t="n">
        <v>2</v>
      </c>
      <c r="AA186" s="159" t="n">
        <v>12</v>
      </c>
      <c r="AB186" s="159" t="n">
        <v>1</v>
      </c>
      <c r="AC186" s="159" t="n">
        <v>286</v>
      </c>
      <c r="AZ186" s="159" t="n">
        <v>1</v>
      </c>
      <c r="BA186" s="159" t="n">
        <f aca="false">IF(AZ186=1,G186,0)</f>
        <v>13000</v>
      </c>
      <c r="BB186" s="159" t="n">
        <f aca="false">IF(AZ186=2,G186,0)</f>
        <v>0</v>
      </c>
      <c r="BC186" s="159" t="n">
        <f aca="false">IF(AZ186=3,G186,0)</f>
        <v>0</v>
      </c>
      <c r="BD186" s="159" t="n">
        <f aca="false">IF(AZ186=4,G186,0)</f>
        <v>0</v>
      </c>
      <c r="BE186" s="159" t="n">
        <f aca="false">IF(AZ186=5,G186,0)</f>
        <v>0</v>
      </c>
      <c r="CA186" s="187" t="n">
        <v>12</v>
      </c>
      <c r="CB186" s="187" t="n">
        <v>1</v>
      </c>
      <c r="CZ186" s="159" t="n">
        <v>0.09481</v>
      </c>
    </row>
    <row r="187" customFormat="false" ht="12.75" hidden="false" customHeight="false" outlineLevel="0" collapsed="false">
      <c r="A187" s="194"/>
      <c r="B187" s="195" t="s">
        <v>175</v>
      </c>
      <c r="C187" s="196" t="str">
        <f aca="false">CONCATENATE(B171," ",C171)</f>
        <v>95 Dokončovací konstrukce na pozemních stavbách</v>
      </c>
      <c r="D187" s="197"/>
      <c r="E187" s="198"/>
      <c r="F187" s="199"/>
      <c r="G187" s="200" t="n">
        <f aca="false">SUM(G171:G186)</f>
        <v>151707.2</v>
      </c>
      <c r="O187" s="187" t="n">
        <v>4</v>
      </c>
      <c r="BA187" s="201" t="n">
        <f aca="false">SUM(BA171:BA186)</f>
        <v>151707.2</v>
      </c>
      <c r="BB187" s="201" t="n">
        <f aca="false">SUM(BB171:BB186)</f>
        <v>0</v>
      </c>
      <c r="BC187" s="201" t="n">
        <f aca="false">SUM(BC171:BC186)</f>
        <v>0</v>
      </c>
      <c r="BD187" s="201" t="n">
        <f aca="false">SUM(BD171:BD186)</f>
        <v>0</v>
      </c>
      <c r="BE187" s="201" t="n">
        <f aca="false">SUM(BE171:BE186)</f>
        <v>0</v>
      </c>
    </row>
    <row r="188" customFormat="false" ht="12.75" hidden="false" customHeight="false" outlineLevel="0" collapsed="false">
      <c r="A188" s="180" t="s">
        <v>108</v>
      </c>
      <c r="B188" s="181" t="s">
        <v>457</v>
      </c>
      <c r="C188" s="182" t="s">
        <v>458</v>
      </c>
      <c r="D188" s="183"/>
      <c r="E188" s="184"/>
      <c r="F188" s="184"/>
      <c r="G188" s="185"/>
      <c r="H188" s="186"/>
      <c r="I188" s="186"/>
      <c r="O188" s="187" t="n">
        <v>1</v>
      </c>
    </row>
    <row r="189" customFormat="false" ht="22.5" hidden="false" customHeight="false" outlineLevel="0" collapsed="false">
      <c r="A189" s="188" t="n">
        <v>162</v>
      </c>
      <c r="B189" s="189" t="s">
        <v>459</v>
      </c>
      <c r="C189" s="190" t="s">
        <v>460</v>
      </c>
      <c r="D189" s="191" t="s">
        <v>113</v>
      </c>
      <c r="E189" s="192" t="n">
        <v>180.6</v>
      </c>
      <c r="F189" s="192" t="n">
        <v>10</v>
      </c>
      <c r="G189" s="193" t="n">
        <f aca="false">E189*F189</f>
        <v>1806</v>
      </c>
      <c r="O189" s="187" t="n">
        <v>2</v>
      </c>
      <c r="AA189" s="159" t="n">
        <v>1</v>
      </c>
      <c r="AB189" s="159" t="n">
        <v>7</v>
      </c>
      <c r="AC189" s="159" t="n">
        <v>7</v>
      </c>
      <c r="AZ189" s="159" t="n">
        <v>1</v>
      </c>
      <c r="BA189" s="159" t="n">
        <f aca="false">IF(AZ189=1,G189,0)</f>
        <v>1806</v>
      </c>
      <c r="BB189" s="159" t="n">
        <f aca="false">IF(AZ189=2,G189,0)</f>
        <v>0</v>
      </c>
      <c r="BC189" s="159" t="n">
        <f aca="false">IF(AZ189=3,G189,0)</f>
        <v>0</v>
      </c>
      <c r="BD189" s="159" t="n">
        <f aca="false">IF(AZ189=4,G189,0)</f>
        <v>0</v>
      </c>
      <c r="BE189" s="159" t="n">
        <f aca="false">IF(AZ189=5,G189,0)</f>
        <v>0</v>
      </c>
      <c r="CA189" s="187" t="n">
        <v>1</v>
      </c>
      <c r="CB189" s="187" t="n">
        <v>7</v>
      </c>
      <c r="CZ189" s="159" t="n">
        <v>0</v>
      </c>
    </row>
    <row r="190" customFormat="false" ht="22.5" hidden="false" customHeight="false" outlineLevel="0" collapsed="false">
      <c r="A190" s="188" t="n">
        <v>163</v>
      </c>
      <c r="B190" s="189" t="s">
        <v>461</v>
      </c>
      <c r="C190" s="190" t="s">
        <v>462</v>
      </c>
      <c r="D190" s="191" t="s">
        <v>113</v>
      </c>
      <c r="E190" s="192" t="n">
        <v>180.6</v>
      </c>
      <c r="F190" s="192" t="n">
        <v>30</v>
      </c>
      <c r="G190" s="193" t="n">
        <f aca="false">E190*F190</f>
        <v>5418</v>
      </c>
      <c r="O190" s="187" t="n">
        <v>2</v>
      </c>
      <c r="AA190" s="159" t="n">
        <v>1</v>
      </c>
      <c r="AB190" s="159" t="n">
        <v>1</v>
      </c>
      <c r="AC190" s="159" t="n">
        <v>1</v>
      </c>
      <c r="AZ190" s="159" t="n">
        <v>1</v>
      </c>
      <c r="BA190" s="159" t="n">
        <f aca="false">IF(AZ190=1,G190,0)</f>
        <v>5418</v>
      </c>
      <c r="BB190" s="159" t="n">
        <f aca="false">IF(AZ190=2,G190,0)</f>
        <v>0</v>
      </c>
      <c r="BC190" s="159" t="n">
        <f aca="false">IF(AZ190=3,G190,0)</f>
        <v>0</v>
      </c>
      <c r="BD190" s="159" t="n">
        <f aca="false">IF(AZ190=4,G190,0)</f>
        <v>0</v>
      </c>
      <c r="BE190" s="159" t="n">
        <f aca="false">IF(AZ190=5,G190,0)</f>
        <v>0</v>
      </c>
      <c r="CA190" s="187" t="n">
        <v>1</v>
      </c>
      <c r="CB190" s="187" t="n">
        <v>1</v>
      </c>
      <c r="CZ190" s="159" t="n">
        <v>0</v>
      </c>
    </row>
    <row r="191" customFormat="false" ht="22.5" hidden="false" customHeight="false" outlineLevel="0" collapsed="false">
      <c r="A191" s="188" t="n">
        <v>164</v>
      </c>
      <c r="B191" s="189" t="s">
        <v>463</v>
      </c>
      <c r="C191" s="190" t="s">
        <v>464</v>
      </c>
      <c r="D191" s="191" t="s">
        <v>113</v>
      </c>
      <c r="E191" s="192" t="n">
        <v>180.6</v>
      </c>
      <c r="F191" s="192" t="n">
        <v>30</v>
      </c>
      <c r="G191" s="193" t="n">
        <f aca="false">E191*F191</f>
        <v>5418</v>
      </c>
      <c r="O191" s="187" t="n">
        <v>2</v>
      </c>
      <c r="AA191" s="159" t="n">
        <v>1</v>
      </c>
      <c r="AB191" s="159" t="n">
        <v>7</v>
      </c>
      <c r="AC191" s="159" t="n">
        <v>7</v>
      </c>
      <c r="AZ191" s="159" t="n">
        <v>1</v>
      </c>
      <c r="BA191" s="159" t="n">
        <f aca="false">IF(AZ191=1,G191,0)</f>
        <v>5418</v>
      </c>
      <c r="BB191" s="159" t="n">
        <f aca="false">IF(AZ191=2,G191,0)</f>
        <v>0</v>
      </c>
      <c r="BC191" s="159" t="n">
        <f aca="false">IF(AZ191=3,G191,0)</f>
        <v>0</v>
      </c>
      <c r="BD191" s="159" t="n">
        <f aca="false">IF(AZ191=4,G191,0)</f>
        <v>0</v>
      </c>
      <c r="BE191" s="159" t="n">
        <f aca="false">IF(AZ191=5,G191,0)</f>
        <v>0</v>
      </c>
      <c r="CA191" s="187" t="n">
        <v>1</v>
      </c>
      <c r="CB191" s="187" t="n">
        <v>7</v>
      </c>
      <c r="CZ191" s="159" t="n">
        <v>0</v>
      </c>
    </row>
    <row r="192" customFormat="false" ht="22.5" hidden="false" customHeight="false" outlineLevel="0" collapsed="false">
      <c r="A192" s="188" t="n">
        <v>165</v>
      </c>
      <c r="B192" s="189" t="s">
        <v>465</v>
      </c>
      <c r="C192" s="190" t="s">
        <v>466</v>
      </c>
      <c r="D192" s="191" t="s">
        <v>113</v>
      </c>
      <c r="E192" s="192" t="n">
        <v>180.6</v>
      </c>
      <c r="F192" s="192" t="n">
        <v>30</v>
      </c>
      <c r="G192" s="193" t="n">
        <f aca="false">E192*F192</f>
        <v>5418</v>
      </c>
      <c r="O192" s="187" t="n">
        <v>2</v>
      </c>
      <c r="AA192" s="159" t="n">
        <v>1</v>
      </c>
      <c r="AB192" s="159" t="n">
        <v>7</v>
      </c>
      <c r="AC192" s="159" t="n">
        <v>7</v>
      </c>
      <c r="AZ192" s="159" t="n">
        <v>1</v>
      </c>
      <c r="BA192" s="159" t="n">
        <f aca="false">IF(AZ192=1,G192,0)</f>
        <v>5418</v>
      </c>
      <c r="BB192" s="159" t="n">
        <f aca="false">IF(AZ192=2,G192,0)</f>
        <v>0</v>
      </c>
      <c r="BC192" s="159" t="n">
        <f aca="false">IF(AZ192=3,G192,0)</f>
        <v>0</v>
      </c>
      <c r="BD192" s="159" t="n">
        <f aca="false">IF(AZ192=4,G192,0)</f>
        <v>0</v>
      </c>
      <c r="BE192" s="159" t="n">
        <f aca="false">IF(AZ192=5,G192,0)</f>
        <v>0</v>
      </c>
      <c r="CA192" s="187" t="n">
        <v>1</v>
      </c>
      <c r="CB192" s="187" t="n">
        <v>7</v>
      </c>
      <c r="CZ192" s="159" t="n">
        <v>0</v>
      </c>
    </row>
    <row r="193" customFormat="false" ht="22.5" hidden="false" customHeight="false" outlineLevel="0" collapsed="false">
      <c r="A193" s="188" t="n">
        <v>166</v>
      </c>
      <c r="B193" s="189" t="s">
        <v>467</v>
      </c>
      <c r="C193" s="190" t="s">
        <v>468</v>
      </c>
      <c r="D193" s="191" t="s">
        <v>113</v>
      </c>
      <c r="E193" s="192" t="n">
        <v>180.6</v>
      </c>
      <c r="F193" s="192" t="n">
        <v>25</v>
      </c>
      <c r="G193" s="193" t="n">
        <f aca="false">E193*F193</f>
        <v>4515</v>
      </c>
      <c r="O193" s="187" t="n">
        <v>2</v>
      </c>
      <c r="AA193" s="159" t="n">
        <v>1</v>
      </c>
      <c r="AB193" s="159" t="n">
        <v>7</v>
      </c>
      <c r="AC193" s="159" t="n">
        <v>7</v>
      </c>
      <c r="AZ193" s="159" t="n">
        <v>1</v>
      </c>
      <c r="BA193" s="159" t="n">
        <f aca="false">IF(AZ193=1,G193,0)</f>
        <v>4515</v>
      </c>
      <c r="BB193" s="159" t="n">
        <f aca="false">IF(AZ193=2,G193,0)</f>
        <v>0</v>
      </c>
      <c r="BC193" s="159" t="n">
        <f aca="false">IF(AZ193=3,G193,0)</f>
        <v>0</v>
      </c>
      <c r="BD193" s="159" t="n">
        <f aca="false">IF(AZ193=4,G193,0)</f>
        <v>0</v>
      </c>
      <c r="BE193" s="159" t="n">
        <f aca="false">IF(AZ193=5,G193,0)</f>
        <v>0</v>
      </c>
      <c r="CA193" s="187" t="n">
        <v>1</v>
      </c>
      <c r="CB193" s="187" t="n">
        <v>7</v>
      </c>
      <c r="CZ193" s="159" t="n">
        <v>0</v>
      </c>
    </row>
    <row r="194" customFormat="false" ht="22.5" hidden="false" customHeight="false" outlineLevel="0" collapsed="false">
      <c r="A194" s="188" t="n">
        <v>167</v>
      </c>
      <c r="B194" s="189" t="s">
        <v>469</v>
      </c>
      <c r="C194" s="190" t="s">
        <v>470</v>
      </c>
      <c r="D194" s="191" t="s">
        <v>124</v>
      </c>
      <c r="E194" s="192" t="n">
        <v>35.5</v>
      </c>
      <c r="F194" s="192" t="n">
        <v>15</v>
      </c>
      <c r="G194" s="193" t="n">
        <f aca="false">E194*F194</f>
        <v>532.5</v>
      </c>
      <c r="O194" s="187" t="n">
        <v>2</v>
      </c>
      <c r="AA194" s="159" t="n">
        <v>1</v>
      </c>
      <c r="AB194" s="159" t="n">
        <v>7</v>
      </c>
      <c r="AC194" s="159" t="n">
        <v>7</v>
      </c>
      <c r="AZ194" s="159" t="n">
        <v>1</v>
      </c>
      <c r="BA194" s="159" t="n">
        <f aca="false">IF(AZ194=1,G194,0)</f>
        <v>532.5</v>
      </c>
      <c r="BB194" s="159" t="n">
        <f aca="false">IF(AZ194=2,G194,0)</f>
        <v>0</v>
      </c>
      <c r="BC194" s="159" t="n">
        <f aca="false">IF(AZ194=3,G194,0)</f>
        <v>0</v>
      </c>
      <c r="BD194" s="159" t="n">
        <f aca="false">IF(AZ194=4,G194,0)</f>
        <v>0</v>
      </c>
      <c r="BE194" s="159" t="n">
        <f aca="false">IF(AZ194=5,G194,0)</f>
        <v>0</v>
      </c>
      <c r="CA194" s="187" t="n">
        <v>1</v>
      </c>
      <c r="CB194" s="187" t="n">
        <v>7</v>
      </c>
      <c r="CZ194" s="159" t="n">
        <v>0</v>
      </c>
    </row>
    <row r="195" customFormat="false" ht="22.5" hidden="false" customHeight="false" outlineLevel="0" collapsed="false">
      <c r="A195" s="188" t="n">
        <v>168</v>
      </c>
      <c r="B195" s="189" t="s">
        <v>471</v>
      </c>
      <c r="C195" s="190" t="s">
        <v>472</v>
      </c>
      <c r="D195" s="191" t="s">
        <v>124</v>
      </c>
      <c r="E195" s="192" t="n">
        <v>12.9</v>
      </c>
      <c r="F195" s="192" t="n">
        <v>15</v>
      </c>
      <c r="G195" s="193" t="n">
        <f aca="false">E195*F195</f>
        <v>193.5</v>
      </c>
      <c r="O195" s="187" t="n">
        <v>2</v>
      </c>
      <c r="AA195" s="159" t="n">
        <v>1</v>
      </c>
      <c r="AB195" s="159" t="n">
        <v>7</v>
      </c>
      <c r="AC195" s="159" t="n">
        <v>7</v>
      </c>
      <c r="AZ195" s="159" t="n">
        <v>1</v>
      </c>
      <c r="BA195" s="159" t="n">
        <f aca="false">IF(AZ195=1,G195,0)</f>
        <v>193.5</v>
      </c>
      <c r="BB195" s="159" t="n">
        <f aca="false">IF(AZ195=2,G195,0)</f>
        <v>0</v>
      </c>
      <c r="BC195" s="159" t="n">
        <f aca="false">IF(AZ195=3,G195,0)</f>
        <v>0</v>
      </c>
      <c r="BD195" s="159" t="n">
        <f aca="false">IF(AZ195=4,G195,0)</f>
        <v>0</v>
      </c>
      <c r="BE195" s="159" t="n">
        <f aca="false">IF(AZ195=5,G195,0)</f>
        <v>0</v>
      </c>
      <c r="CA195" s="187" t="n">
        <v>1</v>
      </c>
      <c r="CB195" s="187" t="n">
        <v>7</v>
      </c>
      <c r="CZ195" s="159" t="n">
        <v>0</v>
      </c>
    </row>
    <row r="196" customFormat="false" ht="22.5" hidden="false" customHeight="false" outlineLevel="0" collapsed="false">
      <c r="A196" s="188" t="n">
        <v>169</v>
      </c>
      <c r="B196" s="189" t="s">
        <v>473</v>
      </c>
      <c r="C196" s="190" t="s">
        <v>474</v>
      </c>
      <c r="D196" s="191" t="s">
        <v>124</v>
      </c>
      <c r="E196" s="192" t="n">
        <v>35.5</v>
      </c>
      <c r="F196" s="192" t="n">
        <v>15</v>
      </c>
      <c r="G196" s="193" t="n">
        <f aca="false">E196*F196</f>
        <v>532.5</v>
      </c>
      <c r="O196" s="187" t="n">
        <v>2</v>
      </c>
      <c r="AA196" s="159" t="n">
        <v>1</v>
      </c>
      <c r="AB196" s="159" t="n">
        <v>7</v>
      </c>
      <c r="AC196" s="159" t="n">
        <v>7</v>
      </c>
      <c r="AZ196" s="159" t="n">
        <v>1</v>
      </c>
      <c r="BA196" s="159" t="n">
        <f aca="false">IF(AZ196=1,G196,0)</f>
        <v>532.5</v>
      </c>
      <c r="BB196" s="159" t="n">
        <f aca="false">IF(AZ196=2,G196,0)</f>
        <v>0</v>
      </c>
      <c r="BC196" s="159" t="n">
        <f aca="false">IF(AZ196=3,G196,0)</f>
        <v>0</v>
      </c>
      <c r="BD196" s="159" t="n">
        <f aca="false">IF(AZ196=4,G196,0)</f>
        <v>0</v>
      </c>
      <c r="BE196" s="159" t="n">
        <f aca="false">IF(AZ196=5,G196,0)</f>
        <v>0</v>
      </c>
      <c r="CA196" s="187" t="n">
        <v>1</v>
      </c>
      <c r="CB196" s="187" t="n">
        <v>7</v>
      </c>
      <c r="CZ196" s="159" t="n">
        <v>0</v>
      </c>
    </row>
    <row r="197" customFormat="false" ht="22.5" hidden="false" customHeight="false" outlineLevel="0" collapsed="false">
      <c r="A197" s="188" t="n">
        <v>170</v>
      </c>
      <c r="B197" s="189" t="s">
        <v>475</v>
      </c>
      <c r="C197" s="190" t="s">
        <v>476</v>
      </c>
      <c r="D197" s="191" t="s">
        <v>198</v>
      </c>
      <c r="E197" s="192" t="n">
        <v>7</v>
      </c>
      <c r="F197" s="192" t="n">
        <v>15</v>
      </c>
      <c r="G197" s="193" t="n">
        <f aca="false">E197*F197</f>
        <v>105</v>
      </c>
      <c r="O197" s="187" t="n">
        <v>2</v>
      </c>
      <c r="AA197" s="159" t="n">
        <v>1</v>
      </c>
      <c r="AB197" s="159" t="n">
        <v>7</v>
      </c>
      <c r="AC197" s="159" t="n">
        <v>7</v>
      </c>
      <c r="AZ197" s="159" t="n">
        <v>1</v>
      </c>
      <c r="BA197" s="159" t="n">
        <f aca="false">IF(AZ197=1,G197,0)</f>
        <v>105</v>
      </c>
      <c r="BB197" s="159" t="n">
        <f aca="false">IF(AZ197=2,G197,0)</f>
        <v>0</v>
      </c>
      <c r="BC197" s="159" t="n">
        <f aca="false">IF(AZ197=3,G197,0)</f>
        <v>0</v>
      </c>
      <c r="BD197" s="159" t="n">
        <f aca="false">IF(AZ197=4,G197,0)</f>
        <v>0</v>
      </c>
      <c r="BE197" s="159" t="n">
        <f aca="false">IF(AZ197=5,G197,0)</f>
        <v>0</v>
      </c>
      <c r="CA197" s="187" t="n">
        <v>1</v>
      </c>
      <c r="CB197" s="187" t="n">
        <v>7</v>
      </c>
      <c r="CZ197" s="159" t="n">
        <v>0</v>
      </c>
    </row>
    <row r="198" customFormat="false" ht="22.5" hidden="false" customHeight="false" outlineLevel="0" collapsed="false">
      <c r="A198" s="188" t="n">
        <v>171</v>
      </c>
      <c r="B198" s="189" t="s">
        <v>477</v>
      </c>
      <c r="C198" s="190" t="s">
        <v>478</v>
      </c>
      <c r="D198" s="191" t="s">
        <v>124</v>
      </c>
      <c r="E198" s="192" t="n">
        <v>15.7</v>
      </c>
      <c r="F198" s="192" t="n">
        <v>15</v>
      </c>
      <c r="G198" s="193" t="n">
        <f aca="false">E198*F198</f>
        <v>235.5</v>
      </c>
      <c r="O198" s="187" t="n">
        <v>2</v>
      </c>
      <c r="AA198" s="159" t="n">
        <v>1</v>
      </c>
      <c r="AB198" s="159" t="n">
        <v>7</v>
      </c>
      <c r="AC198" s="159" t="n">
        <v>7</v>
      </c>
      <c r="AZ198" s="159" t="n">
        <v>1</v>
      </c>
      <c r="BA198" s="159" t="n">
        <f aca="false">IF(AZ198=1,G198,0)</f>
        <v>235.5</v>
      </c>
      <c r="BB198" s="159" t="n">
        <f aca="false">IF(AZ198=2,G198,0)</f>
        <v>0</v>
      </c>
      <c r="BC198" s="159" t="n">
        <f aca="false">IF(AZ198=3,G198,0)</f>
        <v>0</v>
      </c>
      <c r="BD198" s="159" t="n">
        <f aca="false">IF(AZ198=4,G198,0)</f>
        <v>0</v>
      </c>
      <c r="BE198" s="159" t="n">
        <f aca="false">IF(AZ198=5,G198,0)</f>
        <v>0</v>
      </c>
      <c r="CA198" s="187" t="n">
        <v>1</v>
      </c>
      <c r="CB198" s="187" t="n">
        <v>7</v>
      </c>
      <c r="CZ198" s="159" t="n">
        <v>0</v>
      </c>
    </row>
    <row r="199" customFormat="false" ht="22.5" hidden="false" customHeight="false" outlineLevel="0" collapsed="false">
      <c r="A199" s="188" t="n">
        <v>172</v>
      </c>
      <c r="B199" s="189" t="s">
        <v>479</v>
      </c>
      <c r="C199" s="190" t="s">
        <v>480</v>
      </c>
      <c r="D199" s="191" t="s">
        <v>124</v>
      </c>
      <c r="E199" s="192" t="n">
        <v>10.25</v>
      </c>
      <c r="F199" s="192" t="n">
        <v>15</v>
      </c>
      <c r="G199" s="193" t="n">
        <f aca="false">E199*F199</f>
        <v>153.75</v>
      </c>
      <c r="O199" s="187" t="n">
        <v>2</v>
      </c>
      <c r="AA199" s="159" t="n">
        <v>1</v>
      </c>
      <c r="AB199" s="159" t="n">
        <v>7</v>
      </c>
      <c r="AC199" s="159" t="n">
        <v>7</v>
      </c>
      <c r="AZ199" s="159" t="n">
        <v>1</v>
      </c>
      <c r="BA199" s="159" t="n">
        <f aca="false">IF(AZ199=1,G199,0)</f>
        <v>153.75</v>
      </c>
      <c r="BB199" s="159" t="n">
        <f aca="false">IF(AZ199=2,G199,0)</f>
        <v>0</v>
      </c>
      <c r="BC199" s="159" t="n">
        <f aca="false">IF(AZ199=3,G199,0)</f>
        <v>0</v>
      </c>
      <c r="BD199" s="159" t="n">
        <f aca="false">IF(AZ199=4,G199,0)</f>
        <v>0</v>
      </c>
      <c r="BE199" s="159" t="n">
        <f aca="false">IF(AZ199=5,G199,0)</f>
        <v>0</v>
      </c>
      <c r="CA199" s="187" t="n">
        <v>1</v>
      </c>
      <c r="CB199" s="187" t="n">
        <v>7</v>
      </c>
      <c r="CZ199" s="159" t="n">
        <v>0</v>
      </c>
    </row>
    <row r="200" customFormat="false" ht="22.5" hidden="false" customHeight="false" outlineLevel="0" collapsed="false">
      <c r="A200" s="188" t="n">
        <v>173</v>
      </c>
      <c r="B200" s="189" t="s">
        <v>481</v>
      </c>
      <c r="C200" s="190" t="s">
        <v>482</v>
      </c>
      <c r="D200" s="191" t="s">
        <v>124</v>
      </c>
      <c r="E200" s="192" t="n">
        <v>1.1</v>
      </c>
      <c r="F200" s="192" t="n">
        <v>15</v>
      </c>
      <c r="G200" s="193" t="n">
        <f aca="false">E200*F200</f>
        <v>16.5</v>
      </c>
      <c r="O200" s="187" t="n">
        <v>2</v>
      </c>
      <c r="AA200" s="159" t="n">
        <v>1</v>
      </c>
      <c r="AB200" s="159" t="n">
        <v>7</v>
      </c>
      <c r="AC200" s="159" t="n">
        <v>7</v>
      </c>
      <c r="AZ200" s="159" t="n">
        <v>1</v>
      </c>
      <c r="BA200" s="159" t="n">
        <f aca="false">IF(AZ200=1,G200,0)</f>
        <v>16.5</v>
      </c>
      <c r="BB200" s="159" t="n">
        <f aca="false">IF(AZ200=2,G200,0)</f>
        <v>0</v>
      </c>
      <c r="BC200" s="159" t="n">
        <f aca="false">IF(AZ200=3,G200,0)</f>
        <v>0</v>
      </c>
      <c r="BD200" s="159" t="n">
        <f aca="false">IF(AZ200=4,G200,0)</f>
        <v>0</v>
      </c>
      <c r="BE200" s="159" t="n">
        <f aca="false">IF(AZ200=5,G200,0)</f>
        <v>0</v>
      </c>
      <c r="CA200" s="187" t="n">
        <v>1</v>
      </c>
      <c r="CB200" s="187" t="n">
        <v>7</v>
      </c>
      <c r="CZ200" s="159" t="n">
        <v>0</v>
      </c>
    </row>
    <row r="201" customFormat="false" ht="22.5" hidden="false" customHeight="false" outlineLevel="0" collapsed="false">
      <c r="A201" s="188" t="n">
        <v>174</v>
      </c>
      <c r="B201" s="189" t="s">
        <v>483</v>
      </c>
      <c r="C201" s="190" t="s">
        <v>484</v>
      </c>
      <c r="D201" s="191" t="s">
        <v>124</v>
      </c>
      <c r="E201" s="192" t="n">
        <v>18.15</v>
      </c>
      <c r="F201" s="192" t="n">
        <v>15</v>
      </c>
      <c r="G201" s="193" t="n">
        <f aca="false">E201*F201</f>
        <v>272.25</v>
      </c>
      <c r="O201" s="187" t="n">
        <v>2</v>
      </c>
      <c r="AA201" s="159" t="n">
        <v>1</v>
      </c>
      <c r="AB201" s="159" t="n">
        <v>7</v>
      </c>
      <c r="AC201" s="159" t="n">
        <v>7</v>
      </c>
      <c r="AZ201" s="159" t="n">
        <v>1</v>
      </c>
      <c r="BA201" s="159" t="n">
        <f aca="false">IF(AZ201=1,G201,0)</f>
        <v>272.25</v>
      </c>
      <c r="BB201" s="159" t="n">
        <f aca="false">IF(AZ201=2,G201,0)</f>
        <v>0</v>
      </c>
      <c r="BC201" s="159" t="n">
        <f aca="false">IF(AZ201=3,G201,0)</f>
        <v>0</v>
      </c>
      <c r="BD201" s="159" t="n">
        <f aca="false">IF(AZ201=4,G201,0)</f>
        <v>0</v>
      </c>
      <c r="BE201" s="159" t="n">
        <f aca="false">IF(AZ201=5,G201,0)</f>
        <v>0</v>
      </c>
      <c r="CA201" s="187" t="n">
        <v>1</v>
      </c>
      <c r="CB201" s="187" t="n">
        <v>7</v>
      </c>
      <c r="CZ201" s="159" t="n">
        <v>0</v>
      </c>
    </row>
    <row r="202" customFormat="false" ht="22.5" hidden="false" customHeight="false" outlineLevel="0" collapsed="false">
      <c r="A202" s="188" t="n">
        <v>175</v>
      </c>
      <c r="B202" s="189" t="s">
        <v>485</v>
      </c>
      <c r="C202" s="190" t="s">
        <v>486</v>
      </c>
      <c r="D202" s="191" t="s">
        <v>124</v>
      </c>
      <c r="E202" s="192" t="n">
        <v>42.45</v>
      </c>
      <c r="F202" s="192" t="n">
        <v>15</v>
      </c>
      <c r="G202" s="193" t="n">
        <f aca="false">E202*F202</f>
        <v>636.75</v>
      </c>
      <c r="O202" s="187" t="n">
        <v>2</v>
      </c>
      <c r="AA202" s="159" t="n">
        <v>1</v>
      </c>
      <c r="AB202" s="159" t="n">
        <v>7</v>
      </c>
      <c r="AC202" s="159" t="n">
        <v>7</v>
      </c>
      <c r="AZ202" s="159" t="n">
        <v>1</v>
      </c>
      <c r="BA202" s="159" t="n">
        <f aca="false">IF(AZ202=1,G202,0)</f>
        <v>636.75</v>
      </c>
      <c r="BB202" s="159" t="n">
        <f aca="false">IF(AZ202=2,G202,0)</f>
        <v>0</v>
      </c>
      <c r="BC202" s="159" t="n">
        <f aca="false">IF(AZ202=3,G202,0)</f>
        <v>0</v>
      </c>
      <c r="BD202" s="159" t="n">
        <f aca="false">IF(AZ202=4,G202,0)</f>
        <v>0</v>
      </c>
      <c r="BE202" s="159" t="n">
        <f aca="false">IF(AZ202=5,G202,0)</f>
        <v>0</v>
      </c>
      <c r="CA202" s="187" t="n">
        <v>1</v>
      </c>
      <c r="CB202" s="187" t="n">
        <v>7</v>
      </c>
      <c r="CZ202" s="159" t="n">
        <v>0</v>
      </c>
    </row>
    <row r="203" customFormat="false" ht="22.5" hidden="false" customHeight="false" outlineLevel="0" collapsed="false">
      <c r="A203" s="188" t="n">
        <v>176</v>
      </c>
      <c r="B203" s="189" t="s">
        <v>487</v>
      </c>
      <c r="C203" s="190" t="s">
        <v>488</v>
      </c>
      <c r="D203" s="191" t="s">
        <v>489</v>
      </c>
      <c r="E203" s="192" t="n">
        <v>150</v>
      </c>
      <c r="F203" s="192" t="n">
        <v>15</v>
      </c>
      <c r="G203" s="193" t="n">
        <f aca="false">E203*F203</f>
        <v>2250</v>
      </c>
      <c r="O203" s="187" t="n">
        <v>2</v>
      </c>
      <c r="AA203" s="159" t="n">
        <v>1</v>
      </c>
      <c r="AB203" s="159" t="n">
        <v>7</v>
      </c>
      <c r="AC203" s="159" t="n">
        <v>7</v>
      </c>
      <c r="AZ203" s="159" t="n">
        <v>1</v>
      </c>
      <c r="BA203" s="159" t="n">
        <f aca="false">IF(AZ203=1,G203,0)</f>
        <v>2250</v>
      </c>
      <c r="BB203" s="159" t="n">
        <f aca="false">IF(AZ203=2,G203,0)</f>
        <v>0</v>
      </c>
      <c r="BC203" s="159" t="n">
        <f aca="false">IF(AZ203=3,G203,0)</f>
        <v>0</v>
      </c>
      <c r="BD203" s="159" t="n">
        <f aca="false">IF(AZ203=4,G203,0)</f>
        <v>0</v>
      </c>
      <c r="BE203" s="159" t="n">
        <f aca="false">IF(AZ203=5,G203,0)</f>
        <v>0</v>
      </c>
      <c r="CA203" s="187" t="n">
        <v>1</v>
      </c>
      <c r="CB203" s="187" t="n">
        <v>7</v>
      </c>
      <c r="CZ203" s="159" t="n">
        <v>5E-005</v>
      </c>
    </row>
    <row r="204" customFormat="false" ht="22.5" hidden="false" customHeight="false" outlineLevel="0" collapsed="false">
      <c r="A204" s="188" t="n">
        <v>177</v>
      </c>
      <c r="B204" s="189" t="s">
        <v>490</v>
      </c>
      <c r="C204" s="190" t="s">
        <v>491</v>
      </c>
      <c r="D204" s="191" t="s">
        <v>489</v>
      </c>
      <c r="E204" s="192" t="n">
        <v>888</v>
      </c>
      <c r="F204" s="192" t="n">
        <v>15</v>
      </c>
      <c r="G204" s="193" t="n">
        <f aca="false">E204*F204</f>
        <v>13320</v>
      </c>
      <c r="O204" s="187" t="n">
        <v>2</v>
      </c>
      <c r="AA204" s="159" t="n">
        <v>1</v>
      </c>
      <c r="AB204" s="159" t="n">
        <v>7</v>
      </c>
      <c r="AC204" s="159" t="n">
        <v>7</v>
      </c>
      <c r="AZ204" s="159" t="n">
        <v>1</v>
      </c>
      <c r="BA204" s="159" t="n">
        <f aca="false">IF(AZ204=1,G204,0)</f>
        <v>13320</v>
      </c>
      <c r="BB204" s="159" t="n">
        <f aca="false">IF(AZ204=2,G204,0)</f>
        <v>0</v>
      </c>
      <c r="BC204" s="159" t="n">
        <f aca="false">IF(AZ204=3,G204,0)</f>
        <v>0</v>
      </c>
      <c r="BD204" s="159" t="n">
        <f aca="false">IF(AZ204=4,G204,0)</f>
        <v>0</v>
      </c>
      <c r="BE204" s="159" t="n">
        <f aca="false">IF(AZ204=5,G204,0)</f>
        <v>0</v>
      </c>
      <c r="CA204" s="187" t="n">
        <v>1</v>
      </c>
      <c r="CB204" s="187" t="n">
        <v>7</v>
      </c>
      <c r="CZ204" s="159" t="n">
        <v>5E-005</v>
      </c>
    </row>
    <row r="205" customFormat="false" ht="22.5" hidden="false" customHeight="false" outlineLevel="0" collapsed="false">
      <c r="A205" s="188" t="n">
        <v>178</v>
      </c>
      <c r="B205" s="189" t="s">
        <v>492</v>
      </c>
      <c r="C205" s="190" t="s">
        <v>493</v>
      </c>
      <c r="D205" s="191" t="s">
        <v>113</v>
      </c>
      <c r="E205" s="192" t="n">
        <v>20.61</v>
      </c>
      <c r="F205" s="192" t="n">
        <v>85</v>
      </c>
      <c r="G205" s="193" t="n">
        <f aca="false">E205*F205</f>
        <v>1751.85</v>
      </c>
      <c r="O205" s="187" t="n">
        <v>2</v>
      </c>
      <c r="AA205" s="159" t="n">
        <v>1</v>
      </c>
      <c r="AB205" s="159" t="n">
        <v>7</v>
      </c>
      <c r="AC205" s="159" t="n">
        <v>7</v>
      </c>
      <c r="AZ205" s="159" t="n">
        <v>1</v>
      </c>
      <c r="BA205" s="159" t="n">
        <f aca="false">IF(AZ205=1,G205,0)</f>
        <v>1751.85</v>
      </c>
      <c r="BB205" s="159" t="n">
        <f aca="false">IF(AZ205=2,G205,0)</f>
        <v>0</v>
      </c>
      <c r="BC205" s="159" t="n">
        <f aca="false">IF(AZ205=3,G205,0)</f>
        <v>0</v>
      </c>
      <c r="BD205" s="159" t="n">
        <f aca="false">IF(AZ205=4,G205,0)</f>
        <v>0</v>
      </c>
      <c r="BE205" s="159" t="n">
        <f aca="false">IF(AZ205=5,G205,0)</f>
        <v>0</v>
      </c>
      <c r="CA205" s="187" t="n">
        <v>1</v>
      </c>
      <c r="CB205" s="187" t="n">
        <v>7</v>
      </c>
      <c r="CZ205" s="159" t="n">
        <v>0</v>
      </c>
    </row>
    <row r="206" customFormat="false" ht="22.5" hidden="false" customHeight="false" outlineLevel="0" collapsed="false">
      <c r="A206" s="188" t="n">
        <v>179</v>
      </c>
      <c r="B206" s="189" t="s">
        <v>494</v>
      </c>
      <c r="C206" s="190" t="s">
        <v>495</v>
      </c>
      <c r="D206" s="191" t="s">
        <v>124</v>
      </c>
      <c r="E206" s="192" t="n">
        <v>128.5</v>
      </c>
      <c r="F206" s="202" t="n">
        <v>100</v>
      </c>
      <c r="G206" s="193" t="n">
        <f aca="false">E206*F206</f>
        <v>12850</v>
      </c>
      <c r="O206" s="187" t="n">
        <v>2</v>
      </c>
      <c r="AA206" s="159" t="n">
        <v>1</v>
      </c>
      <c r="AB206" s="159" t="n">
        <v>1</v>
      </c>
      <c r="AC206" s="159" t="n">
        <v>1</v>
      </c>
      <c r="AZ206" s="159" t="n">
        <v>1</v>
      </c>
      <c r="BA206" s="159" t="n">
        <f aca="false">IF(AZ206=1,G206,0)</f>
        <v>12850</v>
      </c>
      <c r="BB206" s="159" t="n">
        <f aca="false">IF(AZ206=2,G206,0)</f>
        <v>0</v>
      </c>
      <c r="BC206" s="159" t="n">
        <f aca="false">IF(AZ206=3,G206,0)</f>
        <v>0</v>
      </c>
      <c r="BD206" s="159" t="n">
        <f aca="false">IF(AZ206=4,G206,0)</f>
        <v>0</v>
      </c>
      <c r="BE206" s="159" t="n">
        <f aca="false">IF(AZ206=5,G206,0)</f>
        <v>0</v>
      </c>
      <c r="CA206" s="187" t="n">
        <v>1</v>
      </c>
      <c r="CB206" s="187" t="n">
        <v>1</v>
      </c>
      <c r="CZ206" s="159" t="n">
        <v>0</v>
      </c>
    </row>
    <row r="207" customFormat="false" ht="22.5" hidden="false" customHeight="false" outlineLevel="0" collapsed="false">
      <c r="A207" s="188" t="n">
        <v>180</v>
      </c>
      <c r="B207" s="189" t="s">
        <v>496</v>
      </c>
      <c r="C207" s="190" t="s">
        <v>497</v>
      </c>
      <c r="D207" s="191" t="s">
        <v>124</v>
      </c>
      <c r="E207" s="192" t="n">
        <v>52.5</v>
      </c>
      <c r="F207" s="192" t="n">
        <v>100</v>
      </c>
      <c r="G207" s="193" t="n">
        <f aca="false">E207*F207</f>
        <v>5250</v>
      </c>
      <c r="O207" s="187" t="n">
        <v>2</v>
      </c>
      <c r="AA207" s="159" t="n">
        <v>1</v>
      </c>
      <c r="AB207" s="159" t="n">
        <v>1</v>
      </c>
      <c r="AC207" s="159" t="n">
        <v>1</v>
      </c>
      <c r="AZ207" s="159" t="n">
        <v>1</v>
      </c>
      <c r="BA207" s="159" t="n">
        <f aca="false">IF(AZ207=1,G207,0)</f>
        <v>5250</v>
      </c>
      <c r="BB207" s="159" t="n">
        <f aca="false">IF(AZ207=2,G207,0)</f>
        <v>0</v>
      </c>
      <c r="BC207" s="159" t="n">
        <f aca="false">IF(AZ207=3,G207,0)</f>
        <v>0</v>
      </c>
      <c r="BD207" s="159" t="n">
        <f aca="false">IF(AZ207=4,G207,0)</f>
        <v>0</v>
      </c>
      <c r="BE207" s="159" t="n">
        <f aca="false">IF(AZ207=5,G207,0)</f>
        <v>0</v>
      </c>
      <c r="CA207" s="187" t="n">
        <v>1</v>
      </c>
      <c r="CB207" s="187" t="n">
        <v>1</v>
      </c>
      <c r="CZ207" s="159" t="n">
        <v>0</v>
      </c>
    </row>
    <row r="208" customFormat="false" ht="12.75" hidden="false" customHeight="false" outlineLevel="0" collapsed="false">
      <c r="A208" s="188" t="n">
        <v>181</v>
      </c>
      <c r="B208" s="189" t="s">
        <v>498</v>
      </c>
      <c r="C208" s="190" t="s">
        <v>499</v>
      </c>
      <c r="D208" s="191" t="s">
        <v>127</v>
      </c>
      <c r="E208" s="192" t="n">
        <v>8.4</v>
      </c>
      <c r="F208" s="192" t="n">
        <v>900</v>
      </c>
      <c r="G208" s="193" t="n">
        <f aca="false">E208*F208</f>
        <v>7560</v>
      </c>
      <c r="O208" s="187" t="n">
        <v>2</v>
      </c>
      <c r="AA208" s="159" t="n">
        <v>1</v>
      </c>
      <c r="AB208" s="159" t="n">
        <v>1</v>
      </c>
      <c r="AC208" s="159" t="n">
        <v>1</v>
      </c>
      <c r="AZ208" s="159" t="n">
        <v>1</v>
      </c>
      <c r="BA208" s="159" t="n">
        <f aca="false">IF(AZ208=1,G208,0)</f>
        <v>7560</v>
      </c>
      <c r="BB208" s="159" t="n">
        <f aca="false">IF(AZ208=2,G208,0)</f>
        <v>0</v>
      </c>
      <c r="BC208" s="159" t="n">
        <f aca="false">IF(AZ208=3,G208,0)</f>
        <v>0</v>
      </c>
      <c r="BD208" s="159" t="n">
        <f aca="false">IF(AZ208=4,G208,0)</f>
        <v>0</v>
      </c>
      <c r="BE208" s="159" t="n">
        <f aca="false">IF(AZ208=5,G208,0)</f>
        <v>0</v>
      </c>
      <c r="CA208" s="187" t="n">
        <v>1</v>
      </c>
      <c r="CB208" s="187" t="n">
        <v>1</v>
      </c>
      <c r="CZ208" s="159" t="n">
        <v>0</v>
      </c>
    </row>
    <row r="209" customFormat="false" ht="22.5" hidden="false" customHeight="false" outlineLevel="0" collapsed="false">
      <c r="A209" s="188" t="n">
        <v>182</v>
      </c>
      <c r="B209" s="189" t="s">
        <v>500</v>
      </c>
      <c r="C209" s="190" t="s">
        <v>501</v>
      </c>
      <c r="D209" s="191" t="s">
        <v>127</v>
      </c>
      <c r="E209" s="192" t="n">
        <v>31.79</v>
      </c>
      <c r="F209" s="192" t="n">
        <v>450</v>
      </c>
      <c r="G209" s="193" t="n">
        <f aca="false">E209*F209</f>
        <v>14305.5</v>
      </c>
      <c r="O209" s="187" t="n">
        <v>2</v>
      </c>
      <c r="AA209" s="159" t="n">
        <v>1</v>
      </c>
      <c r="AB209" s="159" t="n">
        <v>1</v>
      </c>
      <c r="AC209" s="159" t="n">
        <v>1</v>
      </c>
      <c r="AZ209" s="159" t="n">
        <v>1</v>
      </c>
      <c r="BA209" s="159" t="n">
        <f aca="false">IF(AZ209=1,G209,0)</f>
        <v>14305.5</v>
      </c>
      <c r="BB209" s="159" t="n">
        <f aca="false">IF(AZ209=2,G209,0)</f>
        <v>0</v>
      </c>
      <c r="BC209" s="159" t="n">
        <f aca="false">IF(AZ209=3,G209,0)</f>
        <v>0</v>
      </c>
      <c r="BD209" s="159" t="n">
        <f aca="false">IF(AZ209=4,G209,0)</f>
        <v>0</v>
      </c>
      <c r="BE209" s="159" t="n">
        <f aca="false">IF(AZ209=5,G209,0)</f>
        <v>0</v>
      </c>
      <c r="CA209" s="187" t="n">
        <v>1</v>
      </c>
      <c r="CB209" s="187" t="n">
        <v>1</v>
      </c>
      <c r="CZ209" s="159" t="n">
        <v>0.00128</v>
      </c>
    </row>
    <row r="210" customFormat="false" ht="22.5" hidden="false" customHeight="false" outlineLevel="0" collapsed="false">
      <c r="A210" s="188" t="n">
        <v>183</v>
      </c>
      <c r="B210" s="189" t="s">
        <v>502</v>
      </c>
      <c r="C210" s="190" t="s">
        <v>503</v>
      </c>
      <c r="D210" s="191" t="s">
        <v>127</v>
      </c>
      <c r="E210" s="192" t="n">
        <v>89.75</v>
      </c>
      <c r="F210" s="192" t="n">
        <v>450</v>
      </c>
      <c r="G210" s="193" t="n">
        <f aca="false">E210*F210</f>
        <v>40387.5</v>
      </c>
      <c r="O210" s="187" t="n">
        <v>2</v>
      </c>
      <c r="AA210" s="159" t="n">
        <v>1</v>
      </c>
      <c r="AB210" s="159" t="n">
        <v>1</v>
      </c>
      <c r="AC210" s="159" t="n">
        <v>1</v>
      </c>
      <c r="AZ210" s="159" t="n">
        <v>1</v>
      </c>
      <c r="BA210" s="159" t="n">
        <f aca="false">IF(AZ210=1,G210,0)</f>
        <v>40387.5</v>
      </c>
      <c r="BB210" s="159" t="n">
        <f aca="false">IF(AZ210=2,G210,0)</f>
        <v>0</v>
      </c>
      <c r="BC210" s="159" t="n">
        <f aca="false">IF(AZ210=3,G210,0)</f>
        <v>0</v>
      </c>
      <c r="BD210" s="159" t="n">
        <f aca="false">IF(AZ210=4,G210,0)</f>
        <v>0</v>
      </c>
      <c r="BE210" s="159" t="n">
        <f aca="false">IF(AZ210=5,G210,0)</f>
        <v>0</v>
      </c>
      <c r="CA210" s="187" t="n">
        <v>1</v>
      </c>
      <c r="CB210" s="187" t="n">
        <v>1</v>
      </c>
      <c r="CZ210" s="159" t="n">
        <v>0</v>
      </c>
    </row>
    <row r="211" customFormat="false" ht="22.5" hidden="false" customHeight="false" outlineLevel="0" collapsed="false">
      <c r="A211" s="188" t="n">
        <v>184</v>
      </c>
      <c r="B211" s="189" t="s">
        <v>504</v>
      </c>
      <c r="C211" s="190" t="s">
        <v>505</v>
      </c>
      <c r="D211" s="191" t="s">
        <v>127</v>
      </c>
      <c r="E211" s="192" t="n">
        <v>4.85</v>
      </c>
      <c r="F211" s="192" t="n">
        <v>450</v>
      </c>
      <c r="G211" s="193" t="n">
        <f aca="false">E211*F211</f>
        <v>2182.5</v>
      </c>
      <c r="O211" s="187" t="n">
        <v>2</v>
      </c>
      <c r="AA211" s="159" t="n">
        <v>1</v>
      </c>
      <c r="AB211" s="159" t="n">
        <v>1</v>
      </c>
      <c r="AC211" s="159" t="n">
        <v>1</v>
      </c>
      <c r="AZ211" s="159" t="n">
        <v>1</v>
      </c>
      <c r="BA211" s="159" t="n">
        <f aca="false">IF(AZ211=1,G211,0)</f>
        <v>2182.5</v>
      </c>
      <c r="BB211" s="159" t="n">
        <f aca="false">IF(AZ211=2,G211,0)</f>
        <v>0</v>
      </c>
      <c r="BC211" s="159" t="n">
        <f aca="false">IF(AZ211=3,G211,0)</f>
        <v>0</v>
      </c>
      <c r="BD211" s="159" t="n">
        <f aca="false">IF(AZ211=4,G211,0)</f>
        <v>0</v>
      </c>
      <c r="BE211" s="159" t="n">
        <f aca="false">IF(AZ211=5,G211,0)</f>
        <v>0</v>
      </c>
      <c r="CA211" s="187" t="n">
        <v>1</v>
      </c>
      <c r="CB211" s="187" t="n">
        <v>1</v>
      </c>
      <c r="CZ211" s="159" t="n">
        <v>0.00147</v>
      </c>
    </row>
    <row r="212" customFormat="false" ht="22.5" hidden="false" customHeight="false" outlineLevel="0" collapsed="false">
      <c r="A212" s="188" t="n">
        <v>185</v>
      </c>
      <c r="B212" s="189" t="s">
        <v>506</v>
      </c>
      <c r="C212" s="190" t="s">
        <v>507</v>
      </c>
      <c r="D212" s="191" t="s">
        <v>127</v>
      </c>
      <c r="E212" s="192" t="n">
        <v>1.07</v>
      </c>
      <c r="F212" s="192" t="n">
        <v>900</v>
      </c>
      <c r="G212" s="193" t="n">
        <f aca="false">E212*F212</f>
        <v>963</v>
      </c>
      <c r="O212" s="187" t="n">
        <v>2</v>
      </c>
      <c r="AA212" s="159" t="n">
        <v>1</v>
      </c>
      <c r="AB212" s="159" t="n">
        <v>1</v>
      </c>
      <c r="AC212" s="159" t="n">
        <v>1</v>
      </c>
      <c r="AZ212" s="159" t="n">
        <v>1</v>
      </c>
      <c r="BA212" s="159" t="n">
        <f aca="false">IF(AZ212=1,G212,0)</f>
        <v>963</v>
      </c>
      <c r="BB212" s="159" t="n">
        <f aca="false">IF(AZ212=2,G212,0)</f>
        <v>0</v>
      </c>
      <c r="BC212" s="159" t="n">
        <f aca="false">IF(AZ212=3,G212,0)</f>
        <v>0</v>
      </c>
      <c r="BD212" s="159" t="n">
        <f aca="false">IF(AZ212=4,G212,0)</f>
        <v>0</v>
      </c>
      <c r="BE212" s="159" t="n">
        <f aca="false">IF(AZ212=5,G212,0)</f>
        <v>0</v>
      </c>
      <c r="CA212" s="187" t="n">
        <v>1</v>
      </c>
      <c r="CB212" s="187" t="n">
        <v>1</v>
      </c>
      <c r="CZ212" s="159" t="n">
        <v>0</v>
      </c>
    </row>
    <row r="213" customFormat="false" ht="22.5" hidden="false" customHeight="false" outlineLevel="0" collapsed="false">
      <c r="A213" s="188" t="n">
        <v>186</v>
      </c>
      <c r="B213" s="189" t="s">
        <v>508</v>
      </c>
      <c r="C213" s="190" t="s">
        <v>509</v>
      </c>
      <c r="D213" s="191" t="s">
        <v>127</v>
      </c>
      <c r="E213" s="192" t="n">
        <v>0.25</v>
      </c>
      <c r="F213" s="192" t="n">
        <v>900</v>
      </c>
      <c r="G213" s="193" t="n">
        <f aca="false">E213*F213</f>
        <v>225</v>
      </c>
      <c r="O213" s="187" t="n">
        <v>2</v>
      </c>
      <c r="AA213" s="159" t="n">
        <v>1</v>
      </c>
      <c r="AB213" s="159" t="n">
        <v>1</v>
      </c>
      <c r="AC213" s="159" t="n">
        <v>1</v>
      </c>
      <c r="AZ213" s="159" t="n">
        <v>1</v>
      </c>
      <c r="BA213" s="159" t="n">
        <f aca="false">IF(AZ213=1,G213,0)</f>
        <v>225</v>
      </c>
      <c r="BB213" s="159" t="n">
        <f aca="false">IF(AZ213=2,G213,0)</f>
        <v>0</v>
      </c>
      <c r="BC213" s="159" t="n">
        <f aca="false">IF(AZ213=3,G213,0)</f>
        <v>0</v>
      </c>
      <c r="BD213" s="159" t="n">
        <f aca="false">IF(AZ213=4,G213,0)</f>
        <v>0</v>
      </c>
      <c r="BE213" s="159" t="n">
        <f aca="false">IF(AZ213=5,G213,0)</f>
        <v>0</v>
      </c>
      <c r="CA213" s="187" t="n">
        <v>1</v>
      </c>
      <c r="CB213" s="187" t="n">
        <v>1</v>
      </c>
      <c r="CZ213" s="159" t="n">
        <v>0</v>
      </c>
    </row>
    <row r="214" customFormat="false" ht="22.5" hidden="false" customHeight="false" outlineLevel="0" collapsed="false">
      <c r="A214" s="188" t="n">
        <v>187</v>
      </c>
      <c r="B214" s="189" t="s">
        <v>510</v>
      </c>
      <c r="C214" s="190" t="s">
        <v>511</v>
      </c>
      <c r="D214" s="191" t="s">
        <v>127</v>
      </c>
      <c r="E214" s="192" t="n">
        <v>0.65</v>
      </c>
      <c r="F214" s="192" t="n">
        <v>900</v>
      </c>
      <c r="G214" s="193" t="n">
        <f aca="false">E214*F214</f>
        <v>585</v>
      </c>
      <c r="O214" s="187" t="n">
        <v>2</v>
      </c>
      <c r="AA214" s="159" t="n">
        <v>1</v>
      </c>
      <c r="AB214" s="159" t="n">
        <v>1</v>
      </c>
      <c r="AC214" s="159" t="n">
        <v>1</v>
      </c>
      <c r="AZ214" s="159" t="n">
        <v>1</v>
      </c>
      <c r="BA214" s="159" t="n">
        <f aca="false">IF(AZ214=1,G214,0)</f>
        <v>585</v>
      </c>
      <c r="BB214" s="159" t="n">
        <f aca="false">IF(AZ214=2,G214,0)</f>
        <v>0</v>
      </c>
      <c r="BC214" s="159" t="n">
        <f aca="false">IF(AZ214=3,G214,0)</f>
        <v>0</v>
      </c>
      <c r="BD214" s="159" t="n">
        <f aca="false">IF(AZ214=4,G214,0)</f>
        <v>0</v>
      </c>
      <c r="BE214" s="159" t="n">
        <f aca="false">IF(AZ214=5,G214,0)</f>
        <v>0</v>
      </c>
      <c r="CA214" s="187" t="n">
        <v>1</v>
      </c>
      <c r="CB214" s="187" t="n">
        <v>1</v>
      </c>
      <c r="CZ214" s="159" t="n">
        <v>0</v>
      </c>
    </row>
    <row r="215" customFormat="false" ht="22.5" hidden="false" customHeight="false" outlineLevel="0" collapsed="false">
      <c r="A215" s="188" t="n">
        <v>188</v>
      </c>
      <c r="B215" s="189" t="s">
        <v>512</v>
      </c>
      <c r="C215" s="190" t="s">
        <v>513</v>
      </c>
      <c r="D215" s="191" t="s">
        <v>127</v>
      </c>
      <c r="E215" s="192" t="n">
        <v>1.6</v>
      </c>
      <c r="F215" s="192" t="n">
        <v>900</v>
      </c>
      <c r="G215" s="193" t="n">
        <f aca="false">E215*F215</f>
        <v>1440</v>
      </c>
      <c r="O215" s="187" t="n">
        <v>2</v>
      </c>
      <c r="AA215" s="159" t="n">
        <v>1</v>
      </c>
      <c r="AB215" s="159" t="n">
        <v>1</v>
      </c>
      <c r="AC215" s="159" t="n">
        <v>1</v>
      </c>
      <c r="AZ215" s="159" t="n">
        <v>1</v>
      </c>
      <c r="BA215" s="159" t="n">
        <f aca="false">IF(AZ215=1,G215,0)</f>
        <v>1440</v>
      </c>
      <c r="BB215" s="159" t="n">
        <f aca="false">IF(AZ215=2,G215,0)</f>
        <v>0</v>
      </c>
      <c r="BC215" s="159" t="n">
        <f aca="false">IF(AZ215=3,G215,0)</f>
        <v>0</v>
      </c>
      <c r="BD215" s="159" t="n">
        <f aca="false">IF(AZ215=4,G215,0)</f>
        <v>0</v>
      </c>
      <c r="BE215" s="159" t="n">
        <f aca="false">IF(AZ215=5,G215,0)</f>
        <v>0</v>
      </c>
      <c r="CA215" s="187" t="n">
        <v>1</v>
      </c>
      <c r="CB215" s="187" t="n">
        <v>1</v>
      </c>
      <c r="CZ215" s="159" t="n">
        <v>0</v>
      </c>
    </row>
    <row r="216" customFormat="false" ht="22.5" hidden="false" customHeight="false" outlineLevel="0" collapsed="false">
      <c r="A216" s="188" t="n">
        <v>189</v>
      </c>
      <c r="B216" s="189" t="s">
        <v>514</v>
      </c>
      <c r="C216" s="190" t="s">
        <v>515</v>
      </c>
      <c r="D216" s="191" t="s">
        <v>127</v>
      </c>
      <c r="E216" s="192" t="n">
        <v>0.4</v>
      </c>
      <c r="F216" s="192" t="n">
        <v>900</v>
      </c>
      <c r="G216" s="193" t="n">
        <f aca="false">E216*F216</f>
        <v>360</v>
      </c>
      <c r="O216" s="187" t="n">
        <v>2</v>
      </c>
      <c r="AA216" s="159" t="n">
        <v>1</v>
      </c>
      <c r="AB216" s="159" t="n">
        <v>1</v>
      </c>
      <c r="AC216" s="159" t="n">
        <v>1</v>
      </c>
      <c r="AZ216" s="159" t="n">
        <v>1</v>
      </c>
      <c r="BA216" s="159" t="n">
        <f aca="false">IF(AZ216=1,G216,0)</f>
        <v>360</v>
      </c>
      <c r="BB216" s="159" t="n">
        <f aca="false">IF(AZ216=2,G216,0)</f>
        <v>0</v>
      </c>
      <c r="BC216" s="159" t="n">
        <f aca="false">IF(AZ216=3,G216,0)</f>
        <v>0</v>
      </c>
      <c r="BD216" s="159" t="n">
        <f aca="false">IF(AZ216=4,G216,0)</f>
        <v>0</v>
      </c>
      <c r="BE216" s="159" t="n">
        <f aca="false">IF(AZ216=5,G216,0)</f>
        <v>0</v>
      </c>
      <c r="CA216" s="187" t="n">
        <v>1</v>
      </c>
      <c r="CB216" s="187" t="n">
        <v>1</v>
      </c>
      <c r="CZ216" s="159" t="n">
        <v>0</v>
      </c>
    </row>
    <row r="217" customFormat="false" ht="22.5" hidden="false" customHeight="false" outlineLevel="0" collapsed="false">
      <c r="A217" s="188" t="n">
        <v>190</v>
      </c>
      <c r="B217" s="189" t="s">
        <v>516</v>
      </c>
      <c r="C217" s="190" t="s">
        <v>517</v>
      </c>
      <c r="D217" s="191" t="s">
        <v>127</v>
      </c>
      <c r="E217" s="192" t="n">
        <v>1</v>
      </c>
      <c r="F217" s="192" t="n">
        <v>900</v>
      </c>
      <c r="G217" s="193" t="n">
        <f aca="false">E217*F217</f>
        <v>900</v>
      </c>
      <c r="O217" s="187" t="n">
        <v>2</v>
      </c>
      <c r="AA217" s="159" t="n">
        <v>1</v>
      </c>
      <c r="AB217" s="159" t="n">
        <v>1</v>
      </c>
      <c r="AC217" s="159" t="n">
        <v>1</v>
      </c>
      <c r="AZ217" s="159" t="n">
        <v>1</v>
      </c>
      <c r="BA217" s="159" t="n">
        <f aca="false">IF(AZ217=1,G217,0)</f>
        <v>900</v>
      </c>
      <c r="BB217" s="159" t="n">
        <f aca="false">IF(AZ217=2,G217,0)</f>
        <v>0</v>
      </c>
      <c r="BC217" s="159" t="n">
        <f aca="false">IF(AZ217=3,G217,0)</f>
        <v>0</v>
      </c>
      <c r="BD217" s="159" t="n">
        <f aca="false">IF(AZ217=4,G217,0)</f>
        <v>0</v>
      </c>
      <c r="BE217" s="159" t="n">
        <f aca="false">IF(AZ217=5,G217,0)</f>
        <v>0</v>
      </c>
      <c r="CA217" s="187" t="n">
        <v>1</v>
      </c>
      <c r="CB217" s="187" t="n">
        <v>1</v>
      </c>
      <c r="CZ217" s="159" t="n">
        <v>0</v>
      </c>
    </row>
    <row r="218" customFormat="false" ht="22.5" hidden="false" customHeight="false" outlineLevel="0" collapsed="false">
      <c r="A218" s="188" t="n">
        <v>191</v>
      </c>
      <c r="B218" s="189" t="s">
        <v>518</v>
      </c>
      <c r="C218" s="190" t="s">
        <v>519</v>
      </c>
      <c r="D218" s="191" t="s">
        <v>127</v>
      </c>
      <c r="E218" s="192" t="n">
        <v>3</v>
      </c>
      <c r="F218" s="192" t="n">
        <v>50</v>
      </c>
      <c r="G218" s="193" t="n">
        <f aca="false">E218*F218</f>
        <v>150</v>
      </c>
      <c r="O218" s="187" t="n">
        <v>2</v>
      </c>
      <c r="AA218" s="159" t="n">
        <v>1</v>
      </c>
      <c r="AB218" s="159" t="n">
        <v>1</v>
      </c>
      <c r="AC218" s="159" t="n">
        <v>1</v>
      </c>
      <c r="AZ218" s="159" t="n">
        <v>1</v>
      </c>
      <c r="BA218" s="159" t="n">
        <f aca="false">IF(AZ218=1,G218,0)</f>
        <v>150</v>
      </c>
      <c r="BB218" s="159" t="n">
        <f aca="false">IF(AZ218=2,G218,0)</f>
        <v>0</v>
      </c>
      <c r="BC218" s="159" t="n">
        <f aca="false">IF(AZ218=3,G218,0)</f>
        <v>0</v>
      </c>
      <c r="BD218" s="159" t="n">
        <f aca="false">IF(AZ218=4,G218,0)</f>
        <v>0</v>
      </c>
      <c r="BE218" s="159" t="n">
        <f aca="false">IF(AZ218=5,G218,0)</f>
        <v>0</v>
      </c>
      <c r="CA218" s="187" t="n">
        <v>1</v>
      </c>
      <c r="CB218" s="187" t="n">
        <v>1</v>
      </c>
      <c r="CZ218" s="159" t="n">
        <v>0</v>
      </c>
    </row>
    <row r="219" customFormat="false" ht="22.5" hidden="false" customHeight="false" outlineLevel="0" collapsed="false">
      <c r="A219" s="188" t="n">
        <v>192</v>
      </c>
      <c r="B219" s="189" t="s">
        <v>520</v>
      </c>
      <c r="C219" s="190" t="s">
        <v>521</v>
      </c>
      <c r="D219" s="191" t="s">
        <v>113</v>
      </c>
      <c r="E219" s="192" t="n">
        <v>8.9</v>
      </c>
      <c r="F219" s="192" t="n">
        <v>50</v>
      </c>
      <c r="G219" s="193" t="n">
        <f aca="false">E219*F219</f>
        <v>445</v>
      </c>
      <c r="O219" s="187" t="n">
        <v>2</v>
      </c>
      <c r="AA219" s="159" t="n">
        <v>1</v>
      </c>
      <c r="AB219" s="159" t="n">
        <v>1</v>
      </c>
      <c r="AC219" s="159" t="n">
        <v>1</v>
      </c>
      <c r="AZ219" s="159" t="n">
        <v>1</v>
      </c>
      <c r="BA219" s="159" t="n">
        <f aca="false">IF(AZ219=1,G219,0)</f>
        <v>445</v>
      </c>
      <c r="BB219" s="159" t="n">
        <f aca="false">IF(AZ219=2,G219,0)</f>
        <v>0</v>
      </c>
      <c r="BC219" s="159" t="n">
        <f aca="false">IF(AZ219=3,G219,0)</f>
        <v>0</v>
      </c>
      <c r="BD219" s="159" t="n">
        <f aca="false">IF(AZ219=4,G219,0)</f>
        <v>0</v>
      </c>
      <c r="BE219" s="159" t="n">
        <f aca="false">IF(AZ219=5,G219,0)</f>
        <v>0</v>
      </c>
      <c r="CA219" s="187" t="n">
        <v>1</v>
      </c>
      <c r="CB219" s="187" t="n">
        <v>1</v>
      </c>
      <c r="CZ219" s="159" t="n">
        <v>0</v>
      </c>
    </row>
    <row r="220" customFormat="false" ht="22.5" hidden="false" customHeight="false" outlineLevel="0" collapsed="false">
      <c r="A220" s="188" t="n">
        <v>193</v>
      </c>
      <c r="B220" s="189" t="s">
        <v>522</v>
      </c>
      <c r="C220" s="190" t="s">
        <v>523</v>
      </c>
      <c r="D220" s="191" t="s">
        <v>198</v>
      </c>
      <c r="E220" s="192" t="n">
        <v>8</v>
      </c>
      <c r="F220" s="192" t="n">
        <v>10</v>
      </c>
      <c r="G220" s="193" t="n">
        <f aca="false">E220*F220</f>
        <v>80</v>
      </c>
      <c r="O220" s="187" t="n">
        <v>2</v>
      </c>
      <c r="AA220" s="159" t="n">
        <v>1</v>
      </c>
      <c r="AB220" s="159" t="n">
        <v>1</v>
      </c>
      <c r="AC220" s="159" t="n">
        <v>1</v>
      </c>
      <c r="AZ220" s="159" t="n">
        <v>1</v>
      </c>
      <c r="BA220" s="159" t="n">
        <f aca="false">IF(AZ220=1,G220,0)</f>
        <v>80</v>
      </c>
      <c r="BB220" s="159" t="n">
        <f aca="false">IF(AZ220=2,G220,0)</f>
        <v>0</v>
      </c>
      <c r="BC220" s="159" t="n">
        <f aca="false">IF(AZ220=3,G220,0)</f>
        <v>0</v>
      </c>
      <c r="BD220" s="159" t="n">
        <f aca="false">IF(AZ220=4,G220,0)</f>
        <v>0</v>
      </c>
      <c r="BE220" s="159" t="n">
        <f aca="false">IF(AZ220=5,G220,0)</f>
        <v>0</v>
      </c>
      <c r="CA220" s="187" t="n">
        <v>1</v>
      </c>
      <c r="CB220" s="187" t="n">
        <v>1</v>
      </c>
      <c r="CZ220" s="159" t="n">
        <v>0</v>
      </c>
    </row>
    <row r="221" customFormat="false" ht="22.5" hidden="false" customHeight="false" outlineLevel="0" collapsed="false">
      <c r="A221" s="188" t="n">
        <v>194</v>
      </c>
      <c r="B221" s="189" t="s">
        <v>524</v>
      </c>
      <c r="C221" s="190" t="s">
        <v>525</v>
      </c>
      <c r="D221" s="191" t="s">
        <v>198</v>
      </c>
      <c r="E221" s="192" t="n">
        <v>5</v>
      </c>
      <c r="F221" s="192" t="n">
        <v>10</v>
      </c>
      <c r="G221" s="193" t="n">
        <f aca="false">E221*F221</f>
        <v>50</v>
      </c>
      <c r="O221" s="187" t="n">
        <v>2</v>
      </c>
      <c r="AA221" s="159" t="n">
        <v>1</v>
      </c>
      <c r="AB221" s="159" t="n">
        <v>1</v>
      </c>
      <c r="AC221" s="159" t="n">
        <v>1</v>
      </c>
      <c r="AZ221" s="159" t="n">
        <v>1</v>
      </c>
      <c r="BA221" s="159" t="n">
        <f aca="false">IF(AZ221=1,G221,0)</f>
        <v>50</v>
      </c>
      <c r="BB221" s="159" t="n">
        <f aca="false">IF(AZ221=2,G221,0)</f>
        <v>0</v>
      </c>
      <c r="BC221" s="159" t="n">
        <f aca="false">IF(AZ221=3,G221,0)</f>
        <v>0</v>
      </c>
      <c r="BD221" s="159" t="n">
        <f aca="false">IF(AZ221=4,G221,0)</f>
        <v>0</v>
      </c>
      <c r="BE221" s="159" t="n">
        <f aca="false">IF(AZ221=5,G221,0)</f>
        <v>0</v>
      </c>
      <c r="CA221" s="187" t="n">
        <v>1</v>
      </c>
      <c r="CB221" s="187" t="n">
        <v>1</v>
      </c>
      <c r="CZ221" s="159" t="n">
        <v>0</v>
      </c>
    </row>
    <row r="222" customFormat="false" ht="22.5" hidden="false" customHeight="false" outlineLevel="0" collapsed="false">
      <c r="A222" s="188" t="n">
        <v>195</v>
      </c>
      <c r="B222" s="189" t="s">
        <v>526</v>
      </c>
      <c r="C222" s="190" t="s">
        <v>527</v>
      </c>
      <c r="D222" s="191" t="s">
        <v>198</v>
      </c>
      <c r="E222" s="192" t="n">
        <v>2</v>
      </c>
      <c r="F222" s="192" t="n">
        <v>10</v>
      </c>
      <c r="G222" s="193" t="n">
        <f aca="false">E222*F222</f>
        <v>20</v>
      </c>
      <c r="O222" s="187" t="n">
        <v>2</v>
      </c>
      <c r="AA222" s="159" t="n">
        <v>1</v>
      </c>
      <c r="AB222" s="159" t="n">
        <v>1</v>
      </c>
      <c r="AC222" s="159" t="n">
        <v>1</v>
      </c>
      <c r="AZ222" s="159" t="n">
        <v>1</v>
      </c>
      <c r="BA222" s="159" t="n">
        <f aca="false">IF(AZ222=1,G222,0)</f>
        <v>20</v>
      </c>
      <c r="BB222" s="159" t="n">
        <f aca="false">IF(AZ222=2,G222,0)</f>
        <v>0</v>
      </c>
      <c r="BC222" s="159" t="n">
        <f aca="false">IF(AZ222=3,G222,0)</f>
        <v>0</v>
      </c>
      <c r="BD222" s="159" t="n">
        <f aca="false">IF(AZ222=4,G222,0)</f>
        <v>0</v>
      </c>
      <c r="BE222" s="159" t="n">
        <f aca="false">IF(AZ222=5,G222,0)</f>
        <v>0</v>
      </c>
      <c r="CA222" s="187" t="n">
        <v>1</v>
      </c>
      <c r="CB222" s="187" t="n">
        <v>1</v>
      </c>
      <c r="CZ222" s="159" t="n">
        <v>0</v>
      </c>
    </row>
    <row r="223" customFormat="false" ht="22.5" hidden="false" customHeight="false" outlineLevel="0" collapsed="false">
      <c r="A223" s="188" t="n">
        <v>196</v>
      </c>
      <c r="B223" s="189" t="s">
        <v>528</v>
      </c>
      <c r="C223" s="190" t="s">
        <v>529</v>
      </c>
      <c r="D223" s="191" t="s">
        <v>113</v>
      </c>
      <c r="E223" s="192" t="n">
        <v>3</v>
      </c>
      <c r="F223" s="192" t="n">
        <v>85</v>
      </c>
      <c r="G223" s="193" t="n">
        <f aca="false">E223*F223</f>
        <v>255</v>
      </c>
      <c r="O223" s="187" t="n">
        <v>2</v>
      </c>
      <c r="AA223" s="159" t="n">
        <v>1</v>
      </c>
      <c r="AB223" s="159" t="n">
        <v>1</v>
      </c>
      <c r="AC223" s="159" t="n">
        <v>1</v>
      </c>
      <c r="AZ223" s="159" t="n">
        <v>1</v>
      </c>
      <c r="BA223" s="159" t="n">
        <f aca="false">IF(AZ223=1,G223,0)</f>
        <v>255</v>
      </c>
      <c r="BB223" s="159" t="n">
        <f aca="false">IF(AZ223=2,G223,0)</f>
        <v>0</v>
      </c>
      <c r="BC223" s="159" t="n">
        <f aca="false">IF(AZ223=3,G223,0)</f>
        <v>0</v>
      </c>
      <c r="BD223" s="159" t="n">
        <f aca="false">IF(AZ223=4,G223,0)</f>
        <v>0</v>
      </c>
      <c r="BE223" s="159" t="n">
        <f aca="false">IF(AZ223=5,G223,0)</f>
        <v>0</v>
      </c>
      <c r="CA223" s="187" t="n">
        <v>1</v>
      </c>
      <c r="CB223" s="187" t="n">
        <v>1</v>
      </c>
      <c r="CZ223" s="159" t="n">
        <v>0.00304</v>
      </c>
    </row>
    <row r="224" customFormat="false" ht="22.5" hidden="false" customHeight="false" outlineLevel="0" collapsed="false">
      <c r="A224" s="188" t="n">
        <v>197</v>
      </c>
      <c r="B224" s="189" t="s">
        <v>530</v>
      </c>
      <c r="C224" s="190" t="s">
        <v>531</v>
      </c>
      <c r="D224" s="191" t="s">
        <v>113</v>
      </c>
      <c r="E224" s="192" t="n">
        <v>2.34</v>
      </c>
      <c r="F224" s="192" t="n">
        <v>85</v>
      </c>
      <c r="G224" s="193" t="n">
        <f aca="false">E224*F224</f>
        <v>198.9</v>
      </c>
      <c r="O224" s="187" t="n">
        <v>2</v>
      </c>
      <c r="AA224" s="159" t="n">
        <v>1</v>
      </c>
      <c r="AB224" s="159" t="n">
        <v>1</v>
      </c>
      <c r="AC224" s="159" t="n">
        <v>1</v>
      </c>
      <c r="AZ224" s="159" t="n">
        <v>1</v>
      </c>
      <c r="BA224" s="159" t="n">
        <f aca="false">IF(AZ224=1,G224,0)</f>
        <v>198.9</v>
      </c>
      <c r="BB224" s="159" t="n">
        <f aca="false">IF(AZ224=2,G224,0)</f>
        <v>0</v>
      </c>
      <c r="BC224" s="159" t="n">
        <f aca="false">IF(AZ224=3,G224,0)</f>
        <v>0</v>
      </c>
      <c r="BD224" s="159" t="n">
        <f aca="false">IF(AZ224=4,G224,0)</f>
        <v>0</v>
      </c>
      <c r="BE224" s="159" t="n">
        <f aca="false">IF(AZ224=5,G224,0)</f>
        <v>0</v>
      </c>
      <c r="CA224" s="187" t="n">
        <v>1</v>
      </c>
      <c r="CB224" s="187" t="n">
        <v>1</v>
      </c>
      <c r="CZ224" s="159" t="n">
        <v>0.00137</v>
      </c>
    </row>
    <row r="225" customFormat="false" ht="22.5" hidden="false" customHeight="false" outlineLevel="0" collapsed="false">
      <c r="A225" s="188" t="n">
        <v>198</v>
      </c>
      <c r="B225" s="189" t="s">
        <v>532</v>
      </c>
      <c r="C225" s="190" t="s">
        <v>533</v>
      </c>
      <c r="D225" s="191" t="s">
        <v>113</v>
      </c>
      <c r="E225" s="192" t="n">
        <v>47.52</v>
      </c>
      <c r="F225" s="192" t="n">
        <v>85</v>
      </c>
      <c r="G225" s="193" t="n">
        <f aca="false">E225*F225</f>
        <v>4039.2</v>
      </c>
      <c r="O225" s="187" t="n">
        <v>2</v>
      </c>
      <c r="AA225" s="159" t="n">
        <v>1</v>
      </c>
      <c r="AB225" s="159" t="n">
        <v>1</v>
      </c>
      <c r="AC225" s="159" t="n">
        <v>1</v>
      </c>
      <c r="AZ225" s="159" t="n">
        <v>1</v>
      </c>
      <c r="BA225" s="159" t="n">
        <f aca="false">IF(AZ225=1,G225,0)</f>
        <v>4039.2</v>
      </c>
      <c r="BB225" s="159" t="n">
        <f aca="false">IF(AZ225=2,G225,0)</f>
        <v>0</v>
      </c>
      <c r="BC225" s="159" t="n">
        <f aca="false">IF(AZ225=3,G225,0)</f>
        <v>0</v>
      </c>
      <c r="BD225" s="159" t="n">
        <f aca="false">IF(AZ225=4,G225,0)</f>
        <v>0</v>
      </c>
      <c r="BE225" s="159" t="n">
        <f aca="false">IF(AZ225=5,G225,0)</f>
        <v>0</v>
      </c>
      <c r="CA225" s="187" t="n">
        <v>1</v>
      </c>
      <c r="CB225" s="187" t="n">
        <v>1</v>
      </c>
      <c r="CZ225" s="159" t="n">
        <v>0.00061</v>
      </c>
    </row>
    <row r="226" customFormat="false" ht="22.5" hidden="false" customHeight="false" outlineLevel="0" collapsed="false">
      <c r="A226" s="188" t="n">
        <v>199</v>
      </c>
      <c r="B226" s="189" t="s">
        <v>534</v>
      </c>
      <c r="C226" s="190" t="s">
        <v>535</v>
      </c>
      <c r="D226" s="191" t="s">
        <v>113</v>
      </c>
      <c r="E226" s="192" t="n">
        <v>4.9</v>
      </c>
      <c r="F226" s="192" t="n">
        <v>85</v>
      </c>
      <c r="G226" s="193" t="n">
        <f aca="false">E226*F226</f>
        <v>416.5</v>
      </c>
      <c r="O226" s="187" t="n">
        <v>2</v>
      </c>
      <c r="AA226" s="159" t="n">
        <v>1</v>
      </c>
      <c r="AB226" s="159" t="n">
        <v>1</v>
      </c>
      <c r="AC226" s="159" t="n">
        <v>1</v>
      </c>
      <c r="AZ226" s="159" t="n">
        <v>1</v>
      </c>
      <c r="BA226" s="159" t="n">
        <f aca="false">IF(AZ226=1,G226,0)</f>
        <v>416.5</v>
      </c>
      <c r="BB226" s="159" t="n">
        <f aca="false">IF(AZ226=2,G226,0)</f>
        <v>0</v>
      </c>
      <c r="BC226" s="159" t="n">
        <f aca="false">IF(AZ226=3,G226,0)</f>
        <v>0</v>
      </c>
      <c r="BD226" s="159" t="n">
        <f aca="false">IF(AZ226=4,G226,0)</f>
        <v>0</v>
      </c>
      <c r="BE226" s="159" t="n">
        <f aca="false">IF(AZ226=5,G226,0)</f>
        <v>0</v>
      </c>
      <c r="CA226" s="187" t="n">
        <v>1</v>
      </c>
      <c r="CB226" s="187" t="n">
        <v>1</v>
      </c>
      <c r="CZ226" s="159" t="n">
        <v>0.00117</v>
      </c>
    </row>
    <row r="227" customFormat="false" ht="22.5" hidden="false" customHeight="false" outlineLevel="0" collapsed="false">
      <c r="A227" s="188" t="n">
        <v>200</v>
      </c>
      <c r="B227" s="189" t="s">
        <v>536</v>
      </c>
      <c r="C227" s="190" t="s">
        <v>537</v>
      </c>
      <c r="D227" s="191" t="s">
        <v>113</v>
      </c>
      <c r="E227" s="192" t="n">
        <v>8.41</v>
      </c>
      <c r="F227" s="192" t="n">
        <v>85</v>
      </c>
      <c r="G227" s="193" t="n">
        <f aca="false">E227*F227</f>
        <v>714.85</v>
      </c>
      <c r="O227" s="187" t="n">
        <v>2</v>
      </c>
      <c r="AA227" s="159" t="n">
        <v>1</v>
      </c>
      <c r="AB227" s="159" t="n">
        <v>1</v>
      </c>
      <c r="AC227" s="159" t="n">
        <v>1</v>
      </c>
      <c r="AZ227" s="159" t="n">
        <v>1</v>
      </c>
      <c r="BA227" s="159" t="n">
        <f aca="false">IF(AZ227=1,G227,0)</f>
        <v>714.85</v>
      </c>
      <c r="BB227" s="159" t="n">
        <f aca="false">IF(AZ227=2,G227,0)</f>
        <v>0</v>
      </c>
      <c r="BC227" s="159" t="n">
        <f aca="false">IF(AZ227=3,G227,0)</f>
        <v>0</v>
      </c>
      <c r="BD227" s="159" t="n">
        <f aca="false">IF(AZ227=4,G227,0)</f>
        <v>0</v>
      </c>
      <c r="BE227" s="159" t="n">
        <f aca="false">IF(AZ227=5,G227,0)</f>
        <v>0</v>
      </c>
      <c r="CA227" s="187" t="n">
        <v>1</v>
      </c>
      <c r="CB227" s="187" t="n">
        <v>1</v>
      </c>
      <c r="CZ227" s="159" t="n">
        <v>0.00056</v>
      </c>
    </row>
    <row r="228" customFormat="false" ht="22.5" hidden="false" customHeight="false" outlineLevel="0" collapsed="false">
      <c r="A228" s="188" t="n">
        <v>201</v>
      </c>
      <c r="B228" s="189" t="s">
        <v>538</v>
      </c>
      <c r="C228" s="190" t="s">
        <v>539</v>
      </c>
      <c r="D228" s="191" t="s">
        <v>124</v>
      </c>
      <c r="E228" s="192" t="n">
        <v>76</v>
      </c>
      <c r="F228" s="192" t="n">
        <v>100</v>
      </c>
      <c r="G228" s="193" t="n">
        <f aca="false">E228*F228</f>
        <v>7600</v>
      </c>
      <c r="O228" s="187" t="n">
        <v>2</v>
      </c>
      <c r="AA228" s="159" t="n">
        <v>1</v>
      </c>
      <c r="AB228" s="159" t="n">
        <v>1</v>
      </c>
      <c r="AC228" s="159" t="n">
        <v>1</v>
      </c>
      <c r="AZ228" s="159" t="n">
        <v>1</v>
      </c>
      <c r="BA228" s="159" t="n">
        <f aca="false">IF(AZ228=1,G228,0)</f>
        <v>7600</v>
      </c>
      <c r="BB228" s="159" t="n">
        <f aca="false">IF(AZ228=2,G228,0)</f>
        <v>0</v>
      </c>
      <c r="BC228" s="159" t="n">
        <f aca="false">IF(AZ228=3,G228,0)</f>
        <v>0</v>
      </c>
      <c r="BD228" s="159" t="n">
        <f aca="false">IF(AZ228=4,G228,0)</f>
        <v>0</v>
      </c>
      <c r="BE228" s="159" t="n">
        <f aca="false">IF(AZ228=5,G228,0)</f>
        <v>0</v>
      </c>
      <c r="CA228" s="187" t="n">
        <v>1</v>
      </c>
      <c r="CB228" s="187" t="n">
        <v>1</v>
      </c>
      <c r="CZ228" s="159" t="n">
        <v>0</v>
      </c>
    </row>
    <row r="229" customFormat="false" ht="22.5" hidden="false" customHeight="false" outlineLevel="0" collapsed="false">
      <c r="A229" s="188" t="n">
        <v>202</v>
      </c>
      <c r="B229" s="189" t="s">
        <v>540</v>
      </c>
      <c r="C229" s="190" t="s">
        <v>541</v>
      </c>
      <c r="D229" s="191" t="s">
        <v>124</v>
      </c>
      <c r="E229" s="192" t="n">
        <v>76</v>
      </c>
      <c r="F229" s="192" t="n">
        <v>100</v>
      </c>
      <c r="G229" s="193" t="n">
        <f aca="false">E229*F229</f>
        <v>7600</v>
      </c>
      <c r="O229" s="187" t="n">
        <v>2</v>
      </c>
      <c r="AA229" s="159" t="n">
        <v>1</v>
      </c>
      <c r="AB229" s="159" t="n">
        <v>1</v>
      </c>
      <c r="AC229" s="159" t="n">
        <v>1</v>
      </c>
      <c r="AZ229" s="159" t="n">
        <v>1</v>
      </c>
      <c r="BA229" s="159" t="n">
        <f aca="false">IF(AZ229=1,G229,0)</f>
        <v>7600</v>
      </c>
      <c r="BB229" s="159" t="n">
        <f aca="false">IF(AZ229=2,G229,0)</f>
        <v>0</v>
      </c>
      <c r="BC229" s="159" t="n">
        <f aca="false">IF(AZ229=3,G229,0)</f>
        <v>0</v>
      </c>
      <c r="BD229" s="159" t="n">
        <f aca="false">IF(AZ229=4,G229,0)</f>
        <v>0</v>
      </c>
      <c r="BE229" s="159" t="n">
        <f aca="false">IF(AZ229=5,G229,0)</f>
        <v>0</v>
      </c>
      <c r="CA229" s="187" t="n">
        <v>1</v>
      </c>
      <c r="CB229" s="187" t="n">
        <v>1</v>
      </c>
      <c r="CZ229" s="159" t="n">
        <v>0</v>
      </c>
    </row>
    <row r="230" customFormat="false" ht="12.75" hidden="false" customHeight="false" outlineLevel="0" collapsed="false">
      <c r="A230" s="188" t="n">
        <v>203</v>
      </c>
      <c r="B230" s="189" t="s">
        <v>542</v>
      </c>
      <c r="C230" s="190" t="s">
        <v>543</v>
      </c>
      <c r="D230" s="191" t="s">
        <v>127</v>
      </c>
      <c r="E230" s="192" t="n">
        <v>1.65</v>
      </c>
      <c r="F230" s="192" t="n">
        <v>600</v>
      </c>
      <c r="G230" s="193" t="n">
        <f aca="false">E230*F230</f>
        <v>990</v>
      </c>
      <c r="O230" s="187" t="n">
        <v>2</v>
      </c>
      <c r="AA230" s="159" t="n">
        <v>1</v>
      </c>
      <c r="AB230" s="159" t="n">
        <v>1</v>
      </c>
      <c r="AC230" s="159" t="n">
        <v>1</v>
      </c>
      <c r="AZ230" s="159" t="n">
        <v>1</v>
      </c>
      <c r="BA230" s="159" t="n">
        <f aca="false">IF(AZ230=1,G230,0)</f>
        <v>990</v>
      </c>
      <c r="BB230" s="159" t="n">
        <f aca="false">IF(AZ230=2,G230,0)</f>
        <v>0</v>
      </c>
      <c r="BC230" s="159" t="n">
        <f aca="false">IF(AZ230=3,G230,0)</f>
        <v>0</v>
      </c>
      <c r="BD230" s="159" t="n">
        <f aca="false">IF(AZ230=4,G230,0)</f>
        <v>0</v>
      </c>
      <c r="BE230" s="159" t="n">
        <f aca="false">IF(AZ230=5,G230,0)</f>
        <v>0</v>
      </c>
      <c r="CA230" s="187" t="n">
        <v>1</v>
      </c>
      <c r="CB230" s="187" t="n">
        <v>1</v>
      </c>
      <c r="CZ230" s="159" t="n">
        <v>0.00182</v>
      </c>
    </row>
    <row r="231" customFormat="false" ht="12.75" hidden="false" customHeight="false" outlineLevel="0" collapsed="false">
      <c r="A231" s="188" t="n">
        <v>204</v>
      </c>
      <c r="B231" s="189" t="s">
        <v>544</v>
      </c>
      <c r="C231" s="190" t="s">
        <v>545</v>
      </c>
      <c r="D231" s="191" t="s">
        <v>127</v>
      </c>
      <c r="E231" s="192" t="n">
        <v>14.4</v>
      </c>
      <c r="F231" s="192" t="n">
        <v>600</v>
      </c>
      <c r="G231" s="193" t="n">
        <f aca="false">E231*F231</f>
        <v>8640</v>
      </c>
      <c r="O231" s="187" t="n">
        <v>2</v>
      </c>
      <c r="AA231" s="159" t="n">
        <v>1</v>
      </c>
      <c r="AB231" s="159" t="n">
        <v>1</v>
      </c>
      <c r="AC231" s="159" t="n">
        <v>1</v>
      </c>
      <c r="AZ231" s="159" t="n">
        <v>1</v>
      </c>
      <c r="BA231" s="159" t="n">
        <f aca="false">IF(AZ231=1,G231,0)</f>
        <v>8640</v>
      </c>
      <c r="BB231" s="159" t="n">
        <f aca="false">IF(AZ231=2,G231,0)</f>
        <v>0</v>
      </c>
      <c r="BC231" s="159" t="n">
        <f aca="false">IF(AZ231=3,G231,0)</f>
        <v>0</v>
      </c>
      <c r="BD231" s="159" t="n">
        <f aca="false">IF(AZ231=4,G231,0)</f>
        <v>0</v>
      </c>
      <c r="BE231" s="159" t="n">
        <f aca="false">IF(AZ231=5,G231,0)</f>
        <v>0</v>
      </c>
      <c r="CA231" s="187" t="n">
        <v>1</v>
      </c>
      <c r="CB231" s="187" t="n">
        <v>1</v>
      </c>
      <c r="CZ231" s="159" t="n">
        <v>0.00182</v>
      </c>
    </row>
    <row r="232" customFormat="false" ht="12.75" hidden="false" customHeight="false" outlineLevel="0" collapsed="false">
      <c r="A232" s="188" t="n">
        <v>205</v>
      </c>
      <c r="B232" s="189" t="s">
        <v>546</v>
      </c>
      <c r="C232" s="190" t="s">
        <v>547</v>
      </c>
      <c r="D232" s="191" t="s">
        <v>198</v>
      </c>
      <c r="E232" s="192" t="n">
        <v>25</v>
      </c>
      <c r="F232" s="192" t="n">
        <v>150</v>
      </c>
      <c r="G232" s="193" t="n">
        <f aca="false">E232*F232</f>
        <v>3750</v>
      </c>
      <c r="O232" s="187" t="n">
        <v>2</v>
      </c>
      <c r="AA232" s="159" t="n">
        <v>1</v>
      </c>
      <c r="AB232" s="159" t="n">
        <v>1</v>
      </c>
      <c r="AC232" s="159" t="n">
        <v>1</v>
      </c>
      <c r="AZ232" s="159" t="n">
        <v>1</v>
      </c>
      <c r="BA232" s="159" t="n">
        <f aca="false">IF(AZ232=1,G232,0)</f>
        <v>3750</v>
      </c>
      <c r="BB232" s="159" t="n">
        <f aca="false">IF(AZ232=2,G232,0)</f>
        <v>0</v>
      </c>
      <c r="BC232" s="159" t="n">
        <f aca="false">IF(AZ232=3,G232,0)</f>
        <v>0</v>
      </c>
      <c r="BD232" s="159" t="n">
        <f aca="false">IF(AZ232=4,G232,0)</f>
        <v>0</v>
      </c>
      <c r="BE232" s="159" t="n">
        <f aca="false">IF(AZ232=5,G232,0)</f>
        <v>0</v>
      </c>
      <c r="CA232" s="187" t="n">
        <v>1</v>
      </c>
      <c r="CB232" s="187" t="n">
        <v>1</v>
      </c>
      <c r="CZ232" s="159" t="n">
        <v>0.00049</v>
      </c>
    </row>
    <row r="233" customFormat="false" ht="12.75" hidden="false" customHeight="false" outlineLevel="0" collapsed="false">
      <c r="A233" s="188" t="n">
        <v>206</v>
      </c>
      <c r="B233" s="189" t="s">
        <v>548</v>
      </c>
      <c r="C233" s="190" t="s">
        <v>549</v>
      </c>
      <c r="D233" s="191" t="s">
        <v>198</v>
      </c>
      <c r="E233" s="192" t="n">
        <v>1</v>
      </c>
      <c r="F233" s="192" t="n">
        <v>150</v>
      </c>
      <c r="G233" s="193" t="n">
        <f aca="false">E233*F233</f>
        <v>150</v>
      </c>
      <c r="O233" s="187" t="n">
        <v>2</v>
      </c>
      <c r="AA233" s="159" t="n">
        <v>1</v>
      </c>
      <c r="AB233" s="159" t="n">
        <v>1</v>
      </c>
      <c r="AC233" s="159" t="n">
        <v>1</v>
      </c>
      <c r="AZ233" s="159" t="n">
        <v>1</v>
      </c>
      <c r="BA233" s="159" t="n">
        <f aca="false">IF(AZ233=1,G233,0)</f>
        <v>150</v>
      </c>
      <c r="BB233" s="159" t="n">
        <f aca="false">IF(AZ233=2,G233,0)</f>
        <v>0</v>
      </c>
      <c r="BC233" s="159" t="n">
        <f aca="false">IF(AZ233=3,G233,0)</f>
        <v>0</v>
      </c>
      <c r="BD233" s="159" t="n">
        <f aca="false">IF(AZ233=4,G233,0)</f>
        <v>0</v>
      </c>
      <c r="BE233" s="159" t="n">
        <f aca="false">IF(AZ233=5,G233,0)</f>
        <v>0</v>
      </c>
      <c r="CA233" s="187" t="n">
        <v>1</v>
      </c>
      <c r="CB233" s="187" t="n">
        <v>1</v>
      </c>
      <c r="CZ233" s="159" t="n">
        <v>0.00049</v>
      </c>
    </row>
    <row r="234" customFormat="false" ht="22.5" hidden="false" customHeight="false" outlineLevel="0" collapsed="false">
      <c r="A234" s="188" t="n">
        <v>207</v>
      </c>
      <c r="B234" s="189" t="s">
        <v>550</v>
      </c>
      <c r="C234" s="190" t="s">
        <v>551</v>
      </c>
      <c r="D234" s="191" t="s">
        <v>124</v>
      </c>
      <c r="E234" s="192" t="n">
        <v>4.2</v>
      </c>
      <c r="F234" s="192" t="n">
        <v>120</v>
      </c>
      <c r="G234" s="193" t="n">
        <f aca="false">E234*F234</f>
        <v>504</v>
      </c>
      <c r="O234" s="187" t="n">
        <v>2</v>
      </c>
      <c r="AA234" s="159" t="n">
        <v>1</v>
      </c>
      <c r="AB234" s="159" t="n">
        <v>1</v>
      </c>
      <c r="AC234" s="159" t="n">
        <v>1</v>
      </c>
      <c r="AZ234" s="159" t="n">
        <v>1</v>
      </c>
      <c r="BA234" s="159" t="n">
        <f aca="false">IF(AZ234=1,G234,0)</f>
        <v>504</v>
      </c>
      <c r="BB234" s="159" t="n">
        <f aca="false">IF(AZ234=2,G234,0)</f>
        <v>0</v>
      </c>
      <c r="BC234" s="159" t="n">
        <f aca="false">IF(AZ234=3,G234,0)</f>
        <v>0</v>
      </c>
      <c r="BD234" s="159" t="n">
        <f aca="false">IF(AZ234=4,G234,0)</f>
        <v>0</v>
      </c>
      <c r="BE234" s="159" t="n">
        <f aca="false">IF(AZ234=5,G234,0)</f>
        <v>0</v>
      </c>
      <c r="CA234" s="187" t="n">
        <v>1</v>
      </c>
      <c r="CB234" s="187" t="n">
        <v>1</v>
      </c>
      <c r="CZ234" s="159" t="n">
        <v>0.00049</v>
      </c>
    </row>
    <row r="235" customFormat="false" ht="12.75" hidden="false" customHeight="false" outlineLevel="0" collapsed="false">
      <c r="A235" s="188" t="n">
        <v>208</v>
      </c>
      <c r="B235" s="189" t="s">
        <v>552</v>
      </c>
      <c r="C235" s="190" t="s">
        <v>553</v>
      </c>
      <c r="D235" s="191" t="s">
        <v>124</v>
      </c>
      <c r="E235" s="192" t="n">
        <v>5.8</v>
      </c>
      <c r="F235" s="192" t="n">
        <v>120</v>
      </c>
      <c r="G235" s="193" t="n">
        <f aca="false">E235*F235</f>
        <v>696</v>
      </c>
      <c r="O235" s="187" t="n">
        <v>2</v>
      </c>
      <c r="AA235" s="159" t="n">
        <v>1</v>
      </c>
      <c r="AB235" s="159" t="n">
        <v>1</v>
      </c>
      <c r="AC235" s="159" t="n">
        <v>1</v>
      </c>
      <c r="AZ235" s="159" t="n">
        <v>1</v>
      </c>
      <c r="BA235" s="159" t="n">
        <f aca="false">IF(AZ235=1,G235,0)</f>
        <v>696</v>
      </c>
      <c r="BB235" s="159" t="n">
        <f aca="false">IF(AZ235=2,G235,0)</f>
        <v>0</v>
      </c>
      <c r="BC235" s="159" t="n">
        <f aca="false">IF(AZ235=3,G235,0)</f>
        <v>0</v>
      </c>
      <c r="BD235" s="159" t="n">
        <f aca="false">IF(AZ235=4,G235,0)</f>
        <v>0</v>
      </c>
      <c r="BE235" s="159" t="n">
        <f aca="false">IF(AZ235=5,G235,0)</f>
        <v>0</v>
      </c>
      <c r="CA235" s="187" t="n">
        <v>1</v>
      </c>
      <c r="CB235" s="187" t="n">
        <v>1</v>
      </c>
      <c r="CZ235" s="159" t="n">
        <v>0</v>
      </c>
    </row>
    <row r="236" customFormat="false" ht="22.5" hidden="false" customHeight="false" outlineLevel="0" collapsed="false">
      <c r="A236" s="188" t="n">
        <v>209</v>
      </c>
      <c r="B236" s="189" t="s">
        <v>554</v>
      </c>
      <c r="C236" s="190" t="s">
        <v>555</v>
      </c>
      <c r="D236" s="191" t="s">
        <v>198</v>
      </c>
      <c r="E236" s="192" t="n">
        <v>7</v>
      </c>
      <c r="F236" s="192" t="n">
        <v>150</v>
      </c>
      <c r="G236" s="193" t="n">
        <f aca="false">E236*F236</f>
        <v>1050</v>
      </c>
      <c r="O236" s="187" t="n">
        <v>2</v>
      </c>
      <c r="AA236" s="159" t="n">
        <v>1</v>
      </c>
      <c r="AB236" s="159" t="n">
        <v>1</v>
      </c>
      <c r="AC236" s="159" t="n">
        <v>1</v>
      </c>
      <c r="AZ236" s="159" t="n">
        <v>1</v>
      </c>
      <c r="BA236" s="159" t="n">
        <f aca="false">IF(AZ236=1,G236,0)</f>
        <v>1050</v>
      </c>
      <c r="BB236" s="159" t="n">
        <f aca="false">IF(AZ236=2,G236,0)</f>
        <v>0</v>
      </c>
      <c r="BC236" s="159" t="n">
        <f aca="false">IF(AZ236=3,G236,0)</f>
        <v>0</v>
      </c>
      <c r="BD236" s="159" t="n">
        <f aca="false">IF(AZ236=4,G236,0)</f>
        <v>0</v>
      </c>
      <c r="BE236" s="159" t="n">
        <f aca="false">IF(AZ236=5,G236,0)</f>
        <v>0</v>
      </c>
      <c r="CA236" s="187" t="n">
        <v>1</v>
      </c>
      <c r="CB236" s="187" t="n">
        <v>1</v>
      </c>
      <c r="CZ236" s="159" t="n">
        <v>0</v>
      </c>
    </row>
    <row r="237" customFormat="false" ht="12.75" hidden="false" customHeight="false" outlineLevel="0" collapsed="false">
      <c r="A237" s="188" t="n">
        <v>210</v>
      </c>
      <c r="B237" s="189" t="s">
        <v>556</v>
      </c>
      <c r="C237" s="190" t="s">
        <v>557</v>
      </c>
      <c r="D237" s="191" t="s">
        <v>198</v>
      </c>
      <c r="E237" s="192" t="n">
        <v>10</v>
      </c>
      <c r="F237" s="192" t="n">
        <v>15</v>
      </c>
      <c r="G237" s="193" t="n">
        <f aca="false">E237*F237</f>
        <v>150</v>
      </c>
      <c r="O237" s="187" t="n">
        <v>2</v>
      </c>
      <c r="AA237" s="159" t="n">
        <v>1</v>
      </c>
      <c r="AB237" s="159" t="n">
        <v>1</v>
      </c>
      <c r="AC237" s="159" t="n">
        <v>1</v>
      </c>
      <c r="AZ237" s="159" t="n">
        <v>1</v>
      </c>
      <c r="BA237" s="159" t="n">
        <f aca="false">IF(AZ237=1,G237,0)</f>
        <v>150</v>
      </c>
      <c r="BB237" s="159" t="n">
        <f aca="false">IF(AZ237=2,G237,0)</f>
        <v>0</v>
      </c>
      <c r="BC237" s="159" t="n">
        <f aca="false">IF(AZ237=3,G237,0)</f>
        <v>0</v>
      </c>
      <c r="BD237" s="159" t="n">
        <f aca="false">IF(AZ237=4,G237,0)</f>
        <v>0</v>
      </c>
      <c r="BE237" s="159" t="n">
        <f aca="false">IF(AZ237=5,G237,0)</f>
        <v>0</v>
      </c>
      <c r="CA237" s="187" t="n">
        <v>1</v>
      </c>
      <c r="CB237" s="187" t="n">
        <v>1</v>
      </c>
      <c r="CZ237" s="159" t="n">
        <v>0</v>
      </c>
    </row>
    <row r="238" customFormat="false" ht="12.75" hidden="false" customHeight="false" outlineLevel="0" collapsed="false">
      <c r="A238" s="188" t="n">
        <v>211</v>
      </c>
      <c r="B238" s="189" t="s">
        <v>558</v>
      </c>
      <c r="C238" s="190" t="s">
        <v>559</v>
      </c>
      <c r="D238" s="191" t="s">
        <v>113</v>
      </c>
      <c r="E238" s="192" t="n">
        <v>375.25</v>
      </c>
      <c r="F238" s="192" t="n">
        <v>30</v>
      </c>
      <c r="G238" s="193" t="n">
        <f aca="false">E238*F238</f>
        <v>11257.5</v>
      </c>
      <c r="O238" s="187" t="n">
        <v>2</v>
      </c>
      <c r="AA238" s="159" t="n">
        <v>1</v>
      </c>
      <c r="AB238" s="159" t="n">
        <v>1</v>
      </c>
      <c r="AC238" s="159" t="n">
        <v>1</v>
      </c>
      <c r="AZ238" s="159" t="n">
        <v>1</v>
      </c>
      <c r="BA238" s="159" t="n">
        <f aca="false">IF(AZ238=1,G238,0)</f>
        <v>11257.5</v>
      </c>
      <c r="BB238" s="159" t="n">
        <f aca="false">IF(AZ238=2,G238,0)</f>
        <v>0</v>
      </c>
      <c r="BC238" s="159" t="n">
        <f aca="false">IF(AZ238=3,G238,0)</f>
        <v>0</v>
      </c>
      <c r="BD238" s="159" t="n">
        <f aca="false">IF(AZ238=4,G238,0)</f>
        <v>0</v>
      </c>
      <c r="BE238" s="159" t="n">
        <f aca="false">IF(AZ238=5,G238,0)</f>
        <v>0</v>
      </c>
      <c r="CA238" s="187" t="n">
        <v>1</v>
      </c>
      <c r="CB238" s="187" t="n">
        <v>1</v>
      </c>
      <c r="CZ238" s="159" t="n">
        <v>0</v>
      </c>
    </row>
    <row r="239" customFormat="false" ht="12.75" hidden="false" customHeight="false" outlineLevel="0" collapsed="false">
      <c r="A239" s="188" t="n">
        <v>212</v>
      </c>
      <c r="B239" s="189" t="s">
        <v>560</v>
      </c>
      <c r="C239" s="190" t="s">
        <v>561</v>
      </c>
      <c r="D239" s="191" t="s">
        <v>113</v>
      </c>
      <c r="E239" s="192" t="n">
        <v>159.3</v>
      </c>
      <c r="F239" s="192" t="n">
        <v>3</v>
      </c>
      <c r="G239" s="193" t="n">
        <f aca="false">E239*F239</f>
        <v>477.9</v>
      </c>
      <c r="O239" s="187" t="n">
        <v>2</v>
      </c>
      <c r="AA239" s="159" t="n">
        <v>1</v>
      </c>
      <c r="AB239" s="159" t="n">
        <v>1</v>
      </c>
      <c r="AC239" s="159" t="n">
        <v>1</v>
      </c>
      <c r="AZ239" s="159" t="n">
        <v>1</v>
      </c>
      <c r="BA239" s="159" t="n">
        <f aca="false">IF(AZ239=1,G239,0)</f>
        <v>477.9</v>
      </c>
      <c r="BB239" s="159" t="n">
        <f aca="false">IF(AZ239=2,G239,0)</f>
        <v>0</v>
      </c>
      <c r="BC239" s="159" t="n">
        <f aca="false">IF(AZ239=3,G239,0)</f>
        <v>0</v>
      </c>
      <c r="BD239" s="159" t="n">
        <f aca="false">IF(AZ239=4,G239,0)</f>
        <v>0</v>
      </c>
      <c r="BE239" s="159" t="n">
        <f aca="false">IF(AZ239=5,G239,0)</f>
        <v>0</v>
      </c>
      <c r="CA239" s="187" t="n">
        <v>1</v>
      </c>
      <c r="CB239" s="187" t="n">
        <v>1</v>
      </c>
      <c r="CZ239" s="159" t="n">
        <v>0</v>
      </c>
    </row>
    <row r="240" customFormat="false" ht="22.5" hidden="false" customHeight="false" outlineLevel="0" collapsed="false">
      <c r="A240" s="188" t="n">
        <v>213</v>
      </c>
      <c r="B240" s="189" t="s">
        <v>562</v>
      </c>
      <c r="C240" s="190" t="s">
        <v>563</v>
      </c>
      <c r="D240" s="191" t="s">
        <v>127</v>
      </c>
      <c r="E240" s="192" t="n">
        <v>66.8</v>
      </c>
      <c r="F240" s="192" t="n">
        <v>150</v>
      </c>
      <c r="G240" s="193" t="n">
        <f aca="false">E240*F240</f>
        <v>10020</v>
      </c>
      <c r="O240" s="187" t="n">
        <v>2</v>
      </c>
      <c r="AA240" s="159" t="n">
        <v>1</v>
      </c>
      <c r="AB240" s="159" t="n">
        <v>1</v>
      </c>
      <c r="AC240" s="159" t="n">
        <v>1</v>
      </c>
      <c r="AZ240" s="159" t="n">
        <v>1</v>
      </c>
      <c r="BA240" s="159" t="n">
        <f aca="false">IF(AZ240=1,G240,0)</f>
        <v>10020</v>
      </c>
      <c r="BB240" s="159" t="n">
        <f aca="false">IF(AZ240=2,G240,0)</f>
        <v>0</v>
      </c>
      <c r="BC240" s="159" t="n">
        <f aca="false">IF(AZ240=3,G240,0)</f>
        <v>0</v>
      </c>
      <c r="BD240" s="159" t="n">
        <f aca="false">IF(AZ240=4,G240,0)</f>
        <v>0</v>
      </c>
      <c r="BE240" s="159" t="n">
        <f aca="false">IF(AZ240=5,G240,0)</f>
        <v>0</v>
      </c>
      <c r="CA240" s="187" t="n">
        <v>1</v>
      </c>
      <c r="CB240" s="187" t="n">
        <v>1</v>
      </c>
      <c r="CZ240" s="159" t="n">
        <v>0.00082</v>
      </c>
    </row>
    <row r="241" customFormat="false" ht="22.5" hidden="false" customHeight="false" outlineLevel="0" collapsed="false">
      <c r="A241" s="188" t="n">
        <v>214</v>
      </c>
      <c r="B241" s="189" t="s">
        <v>564</v>
      </c>
      <c r="C241" s="190" t="s">
        <v>565</v>
      </c>
      <c r="D241" s="191" t="s">
        <v>489</v>
      </c>
      <c r="E241" s="192" t="n">
        <v>5000</v>
      </c>
      <c r="F241" s="192" t="n">
        <v>15</v>
      </c>
      <c r="G241" s="193" t="n">
        <f aca="false">E241*F241</f>
        <v>75000</v>
      </c>
      <c r="O241" s="187" t="n">
        <v>2</v>
      </c>
      <c r="AA241" s="159" t="n">
        <v>12</v>
      </c>
      <c r="AB241" s="159" t="n">
        <v>0</v>
      </c>
      <c r="AC241" s="159" t="n">
        <v>491</v>
      </c>
      <c r="AZ241" s="159" t="n">
        <v>1</v>
      </c>
      <c r="BA241" s="159" t="n">
        <f aca="false">IF(AZ241=1,G241,0)</f>
        <v>75000</v>
      </c>
      <c r="BB241" s="159" t="n">
        <f aca="false">IF(AZ241=2,G241,0)</f>
        <v>0</v>
      </c>
      <c r="BC241" s="159" t="n">
        <f aca="false">IF(AZ241=3,G241,0)</f>
        <v>0</v>
      </c>
      <c r="BD241" s="159" t="n">
        <f aca="false">IF(AZ241=4,G241,0)</f>
        <v>0</v>
      </c>
      <c r="BE241" s="159" t="n">
        <f aca="false">IF(AZ241=5,G241,0)</f>
        <v>0</v>
      </c>
      <c r="CA241" s="187" t="n">
        <v>12</v>
      </c>
      <c r="CB241" s="187" t="n">
        <v>0</v>
      </c>
      <c r="CZ241" s="159" t="n">
        <v>5E-005</v>
      </c>
    </row>
    <row r="242" customFormat="false" ht="22.5" hidden="false" customHeight="false" outlineLevel="0" collapsed="false">
      <c r="A242" s="188" t="n">
        <v>215</v>
      </c>
      <c r="B242" s="189" t="s">
        <v>566</v>
      </c>
      <c r="C242" s="190" t="s">
        <v>567</v>
      </c>
      <c r="D242" s="191" t="s">
        <v>568</v>
      </c>
      <c r="E242" s="192" t="n">
        <v>150</v>
      </c>
      <c r="F242" s="192" t="n">
        <v>60</v>
      </c>
      <c r="G242" s="193" t="n">
        <f aca="false">E242*F242</f>
        <v>9000</v>
      </c>
      <c r="O242" s="187" t="n">
        <v>2</v>
      </c>
      <c r="AA242" s="159" t="n">
        <v>10</v>
      </c>
      <c r="AB242" s="159" t="n">
        <v>0</v>
      </c>
      <c r="AC242" s="159" t="n">
        <v>8</v>
      </c>
      <c r="AZ242" s="159" t="n">
        <v>5</v>
      </c>
      <c r="BA242" s="159" t="n">
        <f aca="false">IF(AZ242=1,G242,0)</f>
        <v>0</v>
      </c>
      <c r="BB242" s="159" t="n">
        <f aca="false">IF(AZ242=2,G242,0)</f>
        <v>0</v>
      </c>
      <c r="BC242" s="159" t="n">
        <f aca="false">IF(AZ242=3,G242,0)</f>
        <v>0</v>
      </c>
      <c r="BD242" s="159" t="n">
        <f aca="false">IF(AZ242=4,G242,0)</f>
        <v>0</v>
      </c>
      <c r="BE242" s="159" t="n">
        <f aca="false">IF(AZ242=5,G242,0)</f>
        <v>9000</v>
      </c>
      <c r="CA242" s="187" t="n">
        <v>10</v>
      </c>
      <c r="CB242" s="187" t="n">
        <v>0</v>
      </c>
      <c r="CZ242" s="159" t="n">
        <v>0</v>
      </c>
    </row>
    <row r="243" customFormat="false" ht="12.75" hidden="false" customHeight="false" outlineLevel="0" collapsed="false">
      <c r="A243" s="194"/>
      <c r="B243" s="195" t="s">
        <v>175</v>
      </c>
      <c r="C243" s="196" t="str">
        <f aca="false">CONCATENATE(B188," ",C188)</f>
        <v>96 Bourání konstrukcí</v>
      </c>
      <c r="D243" s="197"/>
      <c r="E243" s="198"/>
      <c r="F243" s="199"/>
      <c r="G243" s="200" t="n">
        <f aca="false">SUM(G188:G242)</f>
        <v>272838.45</v>
      </c>
      <c r="O243" s="187" t="n">
        <v>4</v>
      </c>
      <c r="BA243" s="201" t="n">
        <f aca="false">SUM(BA188:BA242)</f>
        <v>263838.45</v>
      </c>
      <c r="BB243" s="201" t="n">
        <f aca="false">SUM(BB188:BB242)</f>
        <v>0</v>
      </c>
      <c r="BC243" s="201" t="n">
        <f aca="false">SUM(BC188:BC242)</f>
        <v>0</v>
      </c>
      <c r="BD243" s="201" t="n">
        <f aca="false">SUM(BD188:BD242)</f>
        <v>0</v>
      </c>
      <c r="BE243" s="201" t="n">
        <f aca="false">SUM(BE188:BE242)</f>
        <v>9000</v>
      </c>
    </row>
    <row r="244" customFormat="false" ht="12.75" hidden="false" customHeight="false" outlineLevel="0" collapsed="false">
      <c r="A244" s="180" t="s">
        <v>108</v>
      </c>
      <c r="B244" s="181" t="s">
        <v>569</v>
      </c>
      <c r="C244" s="182" t="s">
        <v>570</v>
      </c>
      <c r="D244" s="183"/>
      <c r="E244" s="184"/>
      <c r="F244" s="184"/>
      <c r="G244" s="185"/>
      <c r="H244" s="186"/>
      <c r="I244" s="186"/>
      <c r="O244" s="187" t="n">
        <v>1</v>
      </c>
    </row>
    <row r="245" customFormat="false" ht="22.5" hidden="false" customHeight="false" outlineLevel="0" collapsed="false">
      <c r="A245" s="188" t="n">
        <v>216</v>
      </c>
      <c r="B245" s="189" t="s">
        <v>571</v>
      </c>
      <c r="C245" s="190" t="s">
        <v>572</v>
      </c>
      <c r="D245" s="191" t="s">
        <v>166</v>
      </c>
      <c r="E245" s="192" t="n">
        <v>409.3364608</v>
      </c>
      <c r="F245" s="192" t="n">
        <v>20</v>
      </c>
      <c r="G245" s="193" t="n">
        <f aca="false">E245*F245</f>
        <v>8186.729216</v>
      </c>
      <c r="O245" s="187" t="n">
        <v>2</v>
      </c>
      <c r="AA245" s="159" t="n">
        <v>7</v>
      </c>
      <c r="AB245" s="159" t="n">
        <v>1</v>
      </c>
      <c r="AC245" s="159" t="n">
        <v>2</v>
      </c>
      <c r="AZ245" s="159" t="n">
        <v>1</v>
      </c>
      <c r="BA245" s="159" t="n">
        <f aca="false">IF(AZ245=1,G245,0)</f>
        <v>8186.729216</v>
      </c>
      <c r="BB245" s="159" t="n">
        <f aca="false">IF(AZ245=2,G245,0)</f>
        <v>0</v>
      </c>
      <c r="BC245" s="159" t="n">
        <f aca="false">IF(AZ245=3,G245,0)</f>
        <v>0</v>
      </c>
      <c r="BD245" s="159" t="n">
        <f aca="false">IF(AZ245=4,G245,0)</f>
        <v>0</v>
      </c>
      <c r="BE245" s="159" t="n">
        <f aca="false">IF(AZ245=5,G245,0)</f>
        <v>0</v>
      </c>
      <c r="CA245" s="187" t="n">
        <v>7</v>
      </c>
      <c r="CB245" s="187" t="n">
        <v>1</v>
      </c>
      <c r="CZ245" s="159" t="n">
        <v>0</v>
      </c>
    </row>
    <row r="246" customFormat="false" ht="12.75" hidden="false" customHeight="false" outlineLevel="0" collapsed="false">
      <c r="A246" s="194"/>
      <c r="B246" s="195" t="s">
        <v>175</v>
      </c>
      <c r="C246" s="196" t="str">
        <f aca="false">CONCATENATE(B244," ",C244)</f>
        <v>99 Staveništní přesun hmot</v>
      </c>
      <c r="D246" s="197"/>
      <c r="E246" s="198"/>
      <c r="F246" s="199"/>
      <c r="G246" s="200" t="n">
        <f aca="false">SUM(G244:G245)</f>
        <v>8186.729216</v>
      </c>
      <c r="O246" s="187" t="n">
        <v>4</v>
      </c>
      <c r="BA246" s="201" t="n">
        <f aca="false">SUM(BA244:BA245)</f>
        <v>8186.729216</v>
      </c>
      <c r="BB246" s="201" t="n">
        <f aca="false">SUM(BB244:BB245)</f>
        <v>0</v>
      </c>
      <c r="BC246" s="201" t="n">
        <f aca="false">SUM(BC244:BC245)</f>
        <v>0</v>
      </c>
      <c r="BD246" s="201" t="n">
        <f aca="false">SUM(BD244:BD245)</f>
        <v>0</v>
      </c>
      <c r="BE246" s="201" t="n">
        <f aca="false">SUM(BE244:BE245)</f>
        <v>0</v>
      </c>
    </row>
    <row r="247" customFormat="false" ht="12.75" hidden="false" customHeight="false" outlineLevel="0" collapsed="false">
      <c r="A247" s="180" t="s">
        <v>108</v>
      </c>
      <c r="B247" s="181" t="s">
        <v>38</v>
      </c>
      <c r="C247" s="182" t="s">
        <v>573</v>
      </c>
      <c r="D247" s="183"/>
      <c r="E247" s="184"/>
      <c r="F247" s="184"/>
      <c r="G247" s="185"/>
      <c r="H247" s="186"/>
      <c r="I247" s="186"/>
      <c r="O247" s="187" t="n">
        <v>1</v>
      </c>
    </row>
    <row r="248" customFormat="false" ht="22.5" hidden="false" customHeight="false" outlineLevel="0" collapsed="false">
      <c r="A248" s="188" t="n">
        <v>217</v>
      </c>
      <c r="B248" s="189" t="s">
        <v>574</v>
      </c>
      <c r="C248" s="190" t="s">
        <v>575</v>
      </c>
      <c r="D248" s="191" t="s">
        <v>576</v>
      </c>
      <c r="E248" s="192" t="n">
        <v>150</v>
      </c>
      <c r="F248" s="192" t="n">
        <v>80</v>
      </c>
      <c r="G248" s="193" t="n">
        <f aca="false">E248*F248</f>
        <v>12000</v>
      </c>
      <c r="O248" s="187" t="n">
        <v>2</v>
      </c>
      <c r="AA248" s="159" t="n">
        <v>10</v>
      </c>
      <c r="AB248" s="159" t="n">
        <v>0</v>
      </c>
      <c r="AC248" s="159" t="n">
        <v>8</v>
      </c>
      <c r="AZ248" s="159" t="n">
        <v>5</v>
      </c>
      <c r="BA248" s="159" t="n">
        <f aca="false">IF(AZ248=1,G248,0)</f>
        <v>0</v>
      </c>
      <c r="BB248" s="159" t="n">
        <f aca="false">IF(AZ248=2,G248,0)</f>
        <v>0</v>
      </c>
      <c r="BC248" s="159" t="n">
        <f aca="false">IF(AZ248=3,G248,0)</f>
        <v>0</v>
      </c>
      <c r="BD248" s="159" t="n">
        <f aca="false">IF(AZ248=4,G248,0)</f>
        <v>0</v>
      </c>
      <c r="BE248" s="159" t="n">
        <f aca="false">IF(AZ248=5,G248,0)</f>
        <v>12000</v>
      </c>
      <c r="CA248" s="187" t="n">
        <v>10</v>
      </c>
      <c r="CB248" s="187" t="n">
        <v>0</v>
      </c>
      <c r="CZ248" s="159" t="n">
        <v>0</v>
      </c>
    </row>
    <row r="249" customFormat="false" ht="12.75" hidden="false" customHeight="false" outlineLevel="0" collapsed="false">
      <c r="A249" s="194"/>
      <c r="B249" s="195" t="s">
        <v>175</v>
      </c>
      <c r="C249" s="196" t="str">
        <f aca="false">CONCATENATE(B247," ",C247)</f>
        <v>HZS Hodinové zúčtovací sazby</v>
      </c>
      <c r="D249" s="197"/>
      <c r="E249" s="198"/>
      <c r="F249" s="199"/>
      <c r="G249" s="200" t="n">
        <f aca="false">SUM(G247:G248)</f>
        <v>12000</v>
      </c>
      <c r="O249" s="187" t="n">
        <v>4</v>
      </c>
      <c r="BA249" s="201" t="n">
        <f aca="false">SUM(BA247:BA248)</f>
        <v>0</v>
      </c>
      <c r="BB249" s="201" t="n">
        <f aca="false">SUM(BB247:BB248)</f>
        <v>0</v>
      </c>
      <c r="BC249" s="201" t="n">
        <f aca="false">SUM(BC247:BC248)</f>
        <v>0</v>
      </c>
      <c r="BD249" s="201" t="n">
        <f aca="false">SUM(BD247:BD248)</f>
        <v>0</v>
      </c>
      <c r="BE249" s="201" t="n">
        <f aca="false">SUM(BE247:BE248)</f>
        <v>12000</v>
      </c>
    </row>
    <row r="250" customFormat="false" ht="12.75" hidden="false" customHeight="false" outlineLevel="0" collapsed="false">
      <c r="A250" s="180" t="s">
        <v>108</v>
      </c>
      <c r="B250" s="181" t="s">
        <v>577</v>
      </c>
      <c r="C250" s="182" t="s">
        <v>578</v>
      </c>
      <c r="D250" s="183"/>
      <c r="E250" s="184"/>
      <c r="F250" s="184"/>
      <c r="G250" s="185"/>
      <c r="H250" s="186"/>
      <c r="I250" s="186"/>
      <c r="O250" s="187" t="n">
        <v>1</v>
      </c>
    </row>
    <row r="251" customFormat="false" ht="22.5" hidden="false" customHeight="false" outlineLevel="0" collapsed="false">
      <c r="A251" s="188" t="n">
        <v>218</v>
      </c>
      <c r="B251" s="189" t="s">
        <v>579</v>
      </c>
      <c r="C251" s="190" t="s">
        <v>580</v>
      </c>
      <c r="D251" s="191" t="s">
        <v>113</v>
      </c>
      <c r="E251" s="192" t="n">
        <v>156</v>
      </c>
      <c r="F251" s="192" t="n">
        <v>20</v>
      </c>
      <c r="G251" s="193" t="n">
        <f aca="false">E251*F251</f>
        <v>3120</v>
      </c>
      <c r="O251" s="187" t="n">
        <v>2</v>
      </c>
      <c r="AA251" s="159" t="n">
        <v>1</v>
      </c>
      <c r="AB251" s="159" t="n">
        <v>7</v>
      </c>
      <c r="AC251" s="159" t="n">
        <v>7</v>
      </c>
      <c r="AZ251" s="159" t="n">
        <v>2</v>
      </c>
      <c r="BA251" s="159" t="n">
        <f aca="false">IF(AZ251=1,G251,0)</f>
        <v>0</v>
      </c>
      <c r="BB251" s="159" t="n">
        <f aca="false">IF(AZ251=2,G251,0)</f>
        <v>3120</v>
      </c>
      <c r="BC251" s="159" t="n">
        <f aca="false">IF(AZ251=3,G251,0)</f>
        <v>0</v>
      </c>
      <c r="BD251" s="159" t="n">
        <f aca="false">IF(AZ251=4,G251,0)</f>
        <v>0</v>
      </c>
      <c r="BE251" s="159" t="n">
        <f aca="false">IF(AZ251=5,G251,0)</f>
        <v>0</v>
      </c>
      <c r="CA251" s="187" t="n">
        <v>1</v>
      </c>
      <c r="CB251" s="187" t="n">
        <v>7</v>
      </c>
      <c r="CZ251" s="159" t="n">
        <v>0.0003</v>
      </c>
    </row>
    <row r="252" customFormat="false" ht="22.5" hidden="false" customHeight="false" outlineLevel="0" collapsed="false">
      <c r="A252" s="188" t="n">
        <v>219</v>
      </c>
      <c r="B252" s="189" t="s">
        <v>581</v>
      </c>
      <c r="C252" s="190" t="s">
        <v>582</v>
      </c>
      <c r="D252" s="191" t="s">
        <v>113</v>
      </c>
      <c r="E252" s="192" t="n">
        <v>156</v>
      </c>
      <c r="F252" s="192" t="n">
        <v>160</v>
      </c>
      <c r="G252" s="193" t="n">
        <f aca="false">E252*F252</f>
        <v>24960</v>
      </c>
      <c r="O252" s="187" t="n">
        <v>2</v>
      </c>
      <c r="AA252" s="159" t="n">
        <v>1</v>
      </c>
      <c r="AB252" s="159" t="n">
        <v>7</v>
      </c>
      <c r="AC252" s="159" t="n">
        <v>7</v>
      </c>
      <c r="AZ252" s="159" t="n">
        <v>2</v>
      </c>
      <c r="BA252" s="159" t="n">
        <f aca="false">IF(AZ252=1,G252,0)</f>
        <v>0</v>
      </c>
      <c r="BB252" s="159" t="n">
        <f aca="false">IF(AZ252=2,G252,0)</f>
        <v>24960</v>
      </c>
      <c r="BC252" s="159" t="n">
        <f aca="false">IF(AZ252=3,G252,0)</f>
        <v>0</v>
      </c>
      <c r="BD252" s="159" t="n">
        <f aca="false">IF(AZ252=4,G252,0)</f>
        <v>0</v>
      </c>
      <c r="BE252" s="159" t="n">
        <f aca="false">IF(AZ252=5,G252,0)</f>
        <v>0</v>
      </c>
      <c r="CA252" s="187" t="n">
        <v>1</v>
      </c>
      <c r="CB252" s="187" t="n">
        <v>7</v>
      </c>
      <c r="CZ252" s="159" t="n">
        <v>0.0057</v>
      </c>
    </row>
    <row r="253" customFormat="false" ht="22.5" hidden="false" customHeight="false" outlineLevel="0" collapsed="false">
      <c r="A253" s="188" t="n">
        <v>220</v>
      </c>
      <c r="B253" s="189" t="s">
        <v>583</v>
      </c>
      <c r="C253" s="190" t="s">
        <v>584</v>
      </c>
      <c r="D253" s="191" t="s">
        <v>113</v>
      </c>
      <c r="E253" s="192" t="n">
        <v>31.7</v>
      </c>
      <c r="F253" s="192" t="n">
        <v>160</v>
      </c>
      <c r="G253" s="193" t="n">
        <f aca="false">E253*F253</f>
        <v>5072</v>
      </c>
      <c r="O253" s="187" t="n">
        <v>2</v>
      </c>
      <c r="AA253" s="159" t="n">
        <v>1</v>
      </c>
      <c r="AB253" s="159" t="n">
        <v>7</v>
      </c>
      <c r="AC253" s="159" t="n">
        <v>7</v>
      </c>
      <c r="AZ253" s="159" t="n">
        <v>2</v>
      </c>
      <c r="BA253" s="159" t="n">
        <f aca="false">IF(AZ253=1,G253,0)</f>
        <v>0</v>
      </c>
      <c r="BB253" s="159" t="n">
        <f aca="false">IF(AZ253=2,G253,0)</f>
        <v>5072</v>
      </c>
      <c r="BC253" s="159" t="n">
        <f aca="false">IF(AZ253=3,G253,0)</f>
        <v>0</v>
      </c>
      <c r="BD253" s="159" t="n">
        <f aca="false">IF(AZ253=4,G253,0)</f>
        <v>0</v>
      </c>
      <c r="BE253" s="159" t="n">
        <f aca="false">IF(AZ253=5,G253,0)</f>
        <v>0</v>
      </c>
      <c r="CA253" s="187" t="n">
        <v>1</v>
      </c>
      <c r="CB253" s="187" t="n">
        <v>7</v>
      </c>
      <c r="CZ253" s="159" t="n">
        <v>0.0061</v>
      </c>
    </row>
    <row r="254" customFormat="false" ht="22.5" hidden="false" customHeight="false" outlineLevel="0" collapsed="false">
      <c r="A254" s="188" t="n">
        <v>221</v>
      </c>
      <c r="B254" s="189" t="s">
        <v>585</v>
      </c>
      <c r="C254" s="190" t="s">
        <v>586</v>
      </c>
      <c r="D254" s="191" t="s">
        <v>113</v>
      </c>
      <c r="E254" s="192" t="n">
        <v>61.95</v>
      </c>
      <c r="F254" s="192" t="n">
        <v>160</v>
      </c>
      <c r="G254" s="193" t="n">
        <f aca="false">E254*F254</f>
        <v>9912</v>
      </c>
      <c r="O254" s="187" t="n">
        <v>2</v>
      </c>
      <c r="AA254" s="159" t="n">
        <v>1</v>
      </c>
      <c r="AB254" s="159" t="n">
        <v>0</v>
      </c>
      <c r="AC254" s="159" t="n">
        <v>0</v>
      </c>
      <c r="AZ254" s="159" t="n">
        <v>2</v>
      </c>
      <c r="BA254" s="159" t="n">
        <f aca="false">IF(AZ254=1,G254,0)</f>
        <v>0</v>
      </c>
      <c r="BB254" s="159" t="n">
        <f aca="false">IF(AZ254=2,G254,0)</f>
        <v>9912</v>
      </c>
      <c r="BC254" s="159" t="n">
        <f aca="false">IF(AZ254=3,G254,0)</f>
        <v>0</v>
      </c>
      <c r="BD254" s="159" t="n">
        <f aca="false">IF(AZ254=4,G254,0)</f>
        <v>0</v>
      </c>
      <c r="BE254" s="159" t="n">
        <f aca="false">IF(AZ254=5,G254,0)</f>
        <v>0</v>
      </c>
      <c r="CA254" s="187" t="n">
        <v>1</v>
      </c>
      <c r="CB254" s="187" t="n">
        <v>0</v>
      </c>
      <c r="CZ254" s="159" t="n">
        <v>0.004</v>
      </c>
    </row>
    <row r="255" customFormat="false" ht="22.5" hidden="false" customHeight="false" outlineLevel="0" collapsed="false">
      <c r="A255" s="188" t="n">
        <v>222</v>
      </c>
      <c r="B255" s="189" t="s">
        <v>587</v>
      </c>
      <c r="C255" s="190" t="s">
        <v>588</v>
      </c>
      <c r="D255" s="191" t="s">
        <v>124</v>
      </c>
      <c r="E255" s="192" t="n">
        <v>71.9</v>
      </c>
      <c r="F255" s="192" t="n">
        <v>30</v>
      </c>
      <c r="G255" s="193" t="n">
        <f aca="false">E255*F255</f>
        <v>2157</v>
      </c>
      <c r="O255" s="187" t="n">
        <v>2</v>
      </c>
      <c r="AA255" s="159" t="n">
        <v>1</v>
      </c>
      <c r="AB255" s="159" t="n">
        <v>0</v>
      </c>
      <c r="AC255" s="159" t="n">
        <v>0</v>
      </c>
      <c r="AZ255" s="159" t="n">
        <v>2</v>
      </c>
      <c r="BA255" s="159" t="n">
        <f aca="false">IF(AZ255=1,G255,0)</f>
        <v>0</v>
      </c>
      <c r="BB255" s="159" t="n">
        <f aca="false">IF(AZ255=2,G255,0)</f>
        <v>2157</v>
      </c>
      <c r="BC255" s="159" t="n">
        <f aca="false">IF(AZ255=3,G255,0)</f>
        <v>0</v>
      </c>
      <c r="BD255" s="159" t="n">
        <f aca="false">IF(AZ255=4,G255,0)</f>
        <v>0</v>
      </c>
      <c r="BE255" s="159" t="n">
        <f aca="false">IF(AZ255=5,G255,0)</f>
        <v>0</v>
      </c>
      <c r="CA255" s="187" t="n">
        <v>1</v>
      </c>
      <c r="CB255" s="187" t="n">
        <v>0</v>
      </c>
      <c r="CZ255" s="159" t="n">
        <v>0.00032</v>
      </c>
    </row>
    <row r="256" customFormat="false" ht="22.5" hidden="false" customHeight="false" outlineLevel="0" collapsed="false">
      <c r="A256" s="188" t="n">
        <v>223</v>
      </c>
      <c r="B256" s="189" t="s">
        <v>589</v>
      </c>
      <c r="C256" s="190" t="s">
        <v>590</v>
      </c>
      <c r="D256" s="191" t="s">
        <v>113</v>
      </c>
      <c r="E256" s="192" t="n">
        <v>20.8</v>
      </c>
      <c r="F256" s="192" t="n">
        <v>25</v>
      </c>
      <c r="G256" s="193" t="n">
        <f aca="false">E256*F256</f>
        <v>520</v>
      </c>
      <c r="O256" s="187" t="n">
        <v>2</v>
      </c>
      <c r="AA256" s="159" t="n">
        <v>1</v>
      </c>
      <c r="AB256" s="159" t="n">
        <v>7</v>
      </c>
      <c r="AC256" s="159" t="n">
        <v>7</v>
      </c>
      <c r="AZ256" s="159" t="n">
        <v>2</v>
      </c>
      <c r="BA256" s="159" t="n">
        <f aca="false">IF(AZ256=1,G256,0)</f>
        <v>0</v>
      </c>
      <c r="BB256" s="159" t="n">
        <f aca="false">IF(AZ256=2,G256,0)</f>
        <v>520</v>
      </c>
      <c r="BC256" s="159" t="n">
        <f aca="false">IF(AZ256=3,G256,0)</f>
        <v>0</v>
      </c>
      <c r="BD256" s="159" t="n">
        <f aca="false">IF(AZ256=4,G256,0)</f>
        <v>0</v>
      </c>
      <c r="BE256" s="159" t="n">
        <f aca="false">IF(AZ256=5,G256,0)</f>
        <v>0</v>
      </c>
      <c r="CA256" s="187" t="n">
        <v>1</v>
      </c>
      <c r="CB256" s="187" t="n">
        <v>7</v>
      </c>
      <c r="CZ256" s="159" t="n">
        <v>0.00052</v>
      </c>
    </row>
    <row r="257" customFormat="false" ht="22.5" hidden="false" customHeight="false" outlineLevel="0" collapsed="false">
      <c r="A257" s="188" t="n">
        <v>224</v>
      </c>
      <c r="B257" s="189" t="s">
        <v>591</v>
      </c>
      <c r="C257" s="190" t="s">
        <v>592</v>
      </c>
      <c r="D257" s="191" t="s">
        <v>87</v>
      </c>
      <c r="E257" s="192" t="n">
        <v>1000</v>
      </c>
      <c r="F257" s="192" t="n">
        <v>0.1</v>
      </c>
      <c r="G257" s="193" t="n">
        <f aca="false">E257*F257</f>
        <v>100</v>
      </c>
      <c r="O257" s="187" t="n">
        <v>2</v>
      </c>
      <c r="AA257" s="159" t="n">
        <v>7</v>
      </c>
      <c r="AB257" s="159" t="n">
        <v>1002</v>
      </c>
      <c r="AC257" s="159" t="n">
        <v>5</v>
      </c>
      <c r="AZ257" s="159" t="n">
        <v>2</v>
      </c>
      <c r="BA257" s="159" t="n">
        <f aca="false">IF(AZ257=1,G257,0)</f>
        <v>0</v>
      </c>
      <c r="BB257" s="159" t="n">
        <f aca="false">IF(AZ257=2,G257,0)</f>
        <v>100</v>
      </c>
      <c r="BC257" s="159" t="n">
        <f aca="false">IF(AZ257=3,G257,0)</f>
        <v>0</v>
      </c>
      <c r="BD257" s="159" t="n">
        <f aca="false">IF(AZ257=4,G257,0)</f>
        <v>0</v>
      </c>
      <c r="BE257" s="159" t="n">
        <f aca="false">IF(AZ257=5,G257,0)</f>
        <v>0</v>
      </c>
      <c r="CA257" s="187" t="n">
        <v>7</v>
      </c>
      <c r="CB257" s="187" t="n">
        <v>1002</v>
      </c>
      <c r="CZ257" s="159" t="n">
        <v>0</v>
      </c>
    </row>
    <row r="258" customFormat="false" ht="12.75" hidden="false" customHeight="false" outlineLevel="0" collapsed="false">
      <c r="A258" s="194"/>
      <c r="B258" s="195" t="s">
        <v>175</v>
      </c>
      <c r="C258" s="196" t="str">
        <f aca="false">CONCATENATE(B250," ",C250)</f>
        <v>711 Izolace proti vodě</v>
      </c>
      <c r="D258" s="197"/>
      <c r="E258" s="198"/>
      <c r="F258" s="199"/>
      <c r="G258" s="200" t="n">
        <f aca="false">SUM(G250:G257)</f>
        <v>45841</v>
      </c>
      <c r="O258" s="187" t="n">
        <v>4</v>
      </c>
      <c r="BA258" s="201" t="n">
        <f aca="false">SUM(BA250:BA257)</f>
        <v>0</v>
      </c>
      <c r="BB258" s="201" t="n">
        <f aca="false">SUM(BB250:BB257)</f>
        <v>45841</v>
      </c>
      <c r="BC258" s="201" t="n">
        <f aca="false">SUM(BC250:BC257)</f>
        <v>0</v>
      </c>
      <c r="BD258" s="201" t="n">
        <f aca="false">SUM(BD250:BD257)</f>
        <v>0</v>
      </c>
      <c r="BE258" s="201" t="n">
        <f aca="false">SUM(BE250:BE257)</f>
        <v>0</v>
      </c>
    </row>
    <row r="259" customFormat="false" ht="12.75" hidden="false" customHeight="false" outlineLevel="0" collapsed="false">
      <c r="A259" s="180" t="s">
        <v>108</v>
      </c>
      <c r="B259" s="181" t="s">
        <v>593</v>
      </c>
      <c r="C259" s="182" t="s">
        <v>594</v>
      </c>
      <c r="D259" s="183"/>
      <c r="E259" s="184"/>
      <c r="F259" s="184"/>
      <c r="G259" s="185"/>
      <c r="H259" s="186"/>
      <c r="I259" s="186"/>
      <c r="O259" s="187" t="n">
        <v>1</v>
      </c>
    </row>
    <row r="260" customFormat="false" ht="22.5" hidden="false" customHeight="false" outlineLevel="0" collapsed="false">
      <c r="A260" s="188" t="n">
        <v>225</v>
      </c>
      <c r="B260" s="189" t="s">
        <v>595</v>
      </c>
      <c r="C260" s="190" t="s">
        <v>596</v>
      </c>
      <c r="D260" s="191" t="s">
        <v>113</v>
      </c>
      <c r="E260" s="192" t="n">
        <v>155.8</v>
      </c>
      <c r="F260" s="192" t="n">
        <v>30</v>
      </c>
      <c r="G260" s="193" t="n">
        <f aca="false">E260*F260</f>
        <v>4674</v>
      </c>
      <c r="O260" s="187" t="n">
        <v>2</v>
      </c>
      <c r="AA260" s="159" t="n">
        <v>1</v>
      </c>
      <c r="AB260" s="159" t="n">
        <v>7</v>
      </c>
      <c r="AC260" s="159" t="n">
        <v>7</v>
      </c>
      <c r="AZ260" s="159" t="n">
        <v>2</v>
      </c>
      <c r="BA260" s="159" t="n">
        <f aca="false">IF(AZ260=1,G260,0)</f>
        <v>0</v>
      </c>
      <c r="BB260" s="159" t="n">
        <f aca="false">IF(AZ260=2,G260,0)</f>
        <v>4674</v>
      </c>
      <c r="BC260" s="159" t="n">
        <f aca="false">IF(AZ260=3,G260,0)</f>
        <v>0</v>
      </c>
      <c r="BD260" s="159" t="n">
        <f aca="false">IF(AZ260=4,G260,0)</f>
        <v>0</v>
      </c>
      <c r="BE260" s="159" t="n">
        <f aca="false">IF(AZ260=5,G260,0)</f>
        <v>0</v>
      </c>
      <c r="CA260" s="187" t="n">
        <v>1</v>
      </c>
      <c r="CB260" s="187" t="n">
        <v>7</v>
      </c>
      <c r="CZ260" s="159" t="n">
        <v>0.00083</v>
      </c>
    </row>
    <row r="261" customFormat="false" ht="22.5" hidden="false" customHeight="false" outlineLevel="0" collapsed="false">
      <c r="A261" s="188" t="n">
        <v>226</v>
      </c>
      <c r="B261" s="189" t="s">
        <v>597</v>
      </c>
      <c r="C261" s="190" t="s">
        <v>598</v>
      </c>
      <c r="D261" s="191" t="s">
        <v>113</v>
      </c>
      <c r="E261" s="192" t="n">
        <v>155.8</v>
      </c>
      <c r="F261" s="192" t="n">
        <v>18</v>
      </c>
      <c r="G261" s="193" t="n">
        <f aca="false">E261*F261</f>
        <v>2804.4</v>
      </c>
      <c r="O261" s="187" t="n">
        <v>2</v>
      </c>
      <c r="AA261" s="159" t="n">
        <v>1</v>
      </c>
      <c r="AB261" s="159" t="n">
        <v>7</v>
      </c>
      <c r="AC261" s="159" t="n">
        <v>7</v>
      </c>
      <c r="AZ261" s="159" t="n">
        <v>2</v>
      </c>
      <c r="BA261" s="159" t="n">
        <f aca="false">IF(AZ261=1,G261,0)</f>
        <v>0</v>
      </c>
      <c r="BB261" s="159" t="n">
        <f aca="false">IF(AZ261=2,G261,0)</f>
        <v>2804.4</v>
      </c>
      <c r="BC261" s="159" t="n">
        <f aca="false">IF(AZ261=3,G261,0)</f>
        <v>0</v>
      </c>
      <c r="BD261" s="159" t="n">
        <f aca="false">IF(AZ261=4,G261,0)</f>
        <v>0</v>
      </c>
      <c r="BE261" s="159" t="n">
        <f aca="false">IF(AZ261=5,G261,0)</f>
        <v>0</v>
      </c>
      <c r="CA261" s="187" t="n">
        <v>1</v>
      </c>
      <c r="CB261" s="187" t="n">
        <v>7</v>
      </c>
      <c r="CZ261" s="159" t="n">
        <v>0.0002</v>
      </c>
    </row>
    <row r="262" customFormat="false" ht="22.5" hidden="false" customHeight="false" outlineLevel="0" collapsed="false">
      <c r="A262" s="188" t="n">
        <v>227</v>
      </c>
      <c r="B262" s="189" t="s">
        <v>599</v>
      </c>
      <c r="C262" s="190" t="s">
        <v>600</v>
      </c>
      <c r="D262" s="191" t="s">
        <v>113</v>
      </c>
      <c r="E262" s="192" t="n">
        <v>280.2</v>
      </c>
      <c r="F262" s="192" t="n">
        <v>30</v>
      </c>
      <c r="G262" s="193" t="n">
        <f aca="false">E262*F262</f>
        <v>8406</v>
      </c>
      <c r="O262" s="187" t="n">
        <v>2</v>
      </c>
      <c r="AA262" s="159" t="n">
        <v>1</v>
      </c>
      <c r="AB262" s="159" t="n">
        <v>7</v>
      </c>
      <c r="AC262" s="159" t="n">
        <v>7</v>
      </c>
      <c r="AZ262" s="159" t="n">
        <v>2</v>
      </c>
      <c r="BA262" s="159" t="n">
        <f aca="false">IF(AZ262=1,G262,0)</f>
        <v>0</v>
      </c>
      <c r="BB262" s="159" t="n">
        <f aca="false">IF(AZ262=2,G262,0)</f>
        <v>8406</v>
      </c>
      <c r="BC262" s="159" t="n">
        <f aca="false">IF(AZ262=3,G262,0)</f>
        <v>0</v>
      </c>
      <c r="BD262" s="159" t="n">
        <f aca="false">IF(AZ262=4,G262,0)</f>
        <v>0</v>
      </c>
      <c r="BE262" s="159" t="n">
        <f aca="false">IF(AZ262=5,G262,0)</f>
        <v>0</v>
      </c>
      <c r="CA262" s="187" t="n">
        <v>1</v>
      </c>
      <c r="CB262" s="187" t="n">
        <v>7</v>
      </c>
      <c r="CZ262" s="159" t="n">
        <v>9E-005</v>
      </c>
    </row>
    <row r="263" customFormat="false" ht="22.5" hidden="false" customHeight="false" outlineLevel="0" collapsed="false">
      <c r="A263" s="188" t="n">
        <v>228</v>
      </c>
      <c r="B263" s="189" t="s">
        <v>601</v>
      </c>
      <c r="C263" s="190" t="s">
        <v>602</v>
      </c>
      <c r="D263" s="191" t="s">
        <v>113</v>
      </c>
      <c r="E263" s="192" t="n">
        <v>280.2</v>
      </c>
      <c r="F263" s="192" t="n">
        <v>18</v>
      </c>
      <c r="G263" s="193" t="n">
        <f aca="false">E263*F263</f>
        <v>5043.6</v>
      </c>
      <c r="O263" s="187" t="n">
        <v>2</v>
      </c>
      <c r="AA263" s="159" t="n">
        <v>1</v>
      </c>
      <c r="AB263" s="159" t="n">
        <v>7</v>
      </c>
      <c r="AC263" s="159" t="n">
        <v>7</v>
      </c>
      <c r="AZ263" s="159" t="n">
        <v>2</v>
      </c>
      <c r="BA263" s="159" t="n">
        <f aca="false">IF(AZ263=1,G263,0)</f>
        <v>0</v>
      </c>
      <c r="BB263" s="159" t="n">
        <f aca="false">IF(AZ263=2,G263,0)</f>
        <v>5043.6</v>
      </c>
      <c r="BC263" s="159" t="n">
        <f aca="false">IF(AZ263=3,G263,0)</f>
        <v>0</v>
      </c>
      <c r="BD263" s="159" t="n">
        <f aca="false">IF(AZ263=4,G263,0)</f>
        <v>0</v>
      </c>
      <c r="BE263" s="159" t="n">
        <f aca="false">IF(AZ263=5,G263,0)</f>
        <v>0</v>
      </c>
      <c r="CA263" s="187" t="n">
        <v>1</v>
      </c>
      <c r="CB263" s="187" t="n">
        <v>7</v>
      </c>
      <c r="CZ263" s="159" t="n">
        <v>1E-005</v>
      </c>
    </row>
    <row r="264" customFormat="false" ht="22.5" hidden="false" customHeight="false" outlineLevel="0" collapsed="false">
      <c r="A264" s="188" t="n">
        <v>229</v>
      </c>
      <c r="B264" s="189" t="s">
        <v>603</v>
      </c>
      <c r="C264" s="190" t="s">
        <v>604</v>
      </c>
      <c r="D264" s="191" t="s">
        <v>124</v>
      </c>
      <c r="E264" s="192" t="n">
        <v>298.6</v>
      </c>
      <c r="F264" s="192" t="n">
        <v>20</v>
      </c>
      <c r="G264" s="193" t="n">
        <f aca="false">E264*F264</f>
        <v>5972</v>
      </c>
      <c r="O264" s="187" t="n">
        <v>2</v>
      </c>
      <c r="AA264" s="159" t="n">
        <v>1</v>
      </c>
      <c r="AB264" s="159" t="n">
        <v>7</v>
      </c>
      <c r="AC264" s="159" t="n">
        <v>7</v>
      </c>
      <c r="AZ264" s="159" t="n">
        <v>2</v>
      </c>
      <c r="BA264" s="159" t="n">
        <f aca="false">IF(AZ264=1,G264,0)</f>
        <v>0</v>
      </c>
      <c r="BB264" s="159" t="n">
        <f aca="false">IF(AZ264=2,G264,0)</f>
        <v>5972</v>
      </c>
      <c r="BC264" s="159" t="n">
        <f aca="false">IF(AZ264=3,G264,0)</f>
        <v>0</v>
      </c>
      <c r="BD264" s="159" t="n">
        <f aca="false">IF(AZ264=4,G264,0)</f>
        <v>0</v>
      </c>
      <c r="BE264" s="159" t="n">
        <f aca="false">IF(AZ264=5,G264,0)</f>
        <v>0</v>
      </c>
      <c r="CA264" s="187" t="n">
        <v>1</v>
      </c>
      <c r="CB264" s="187" t="n">
        <v>7</v>
      </c>
      <c r="CZ264" s="159" t="n">
        <v>4E-005</v>
      </c>
    </row>
    <row r="265" customFormat="false" ht="22.5" hidden="false" customHeight="false" outlineLevel="0" collapsed="false">
      <c r="A265" s="188" t="n">
        <v>230</v>
      </c>
      <c r="B265" s="189" t="s">
        <v>605</v>
      </c>
      <c r="C265" s="190" t="s">
        <v>606</v>
      </c>
      <c r="D265" s="191" t="s">
        <v>127</v>
      </c>
      <c r="E265" s="192" t="n">
        <v>5.1</v>
      </c>
      <c r="F265" s="192" t="n">
        <v>1200</v>
      </c>
      <c r="G265" s="193" t="n">
        <f aca="false">E265*F265</f>
        <v>6120</v>
      </c>
      <c r="O265" s="187" t="n">
        <v>2</v>
      </c>
      <c r="AA265" s="159" t="n">
        <v>3</v>
      </c>
      <c r="AB265" s="159" t="n">
        <v>7</v>
      </c>
      <c r="AC265" s="159" t="s">
        <v>605</v>
      </c>
      <c r="AZ265" s="159" t="n">
        <v>2</v>
      </c>
      <c r="BA265" s="159" t="n">
        <f aca="false">IF(AZ265=1,G265,0)</f>
        <v>0</v>
      </c>
      <c r="BB265" s="159" t="n">
        <f aca="false">IF(AZ265=2,G265,0)</f>
        <v>6120</v>
      </c>
      <c r="BC265" s="159" t="n">
        <f aca="false">IF(AZ265=3,G265,0)</f>
        <v>0</v>
      </c>
      <c r="BD265" s="159" t="n">
        <f aca="false">IF(AZ265=4,G265,0)</f>
        <v>0</v>
      </c>
      <c r="BE265" s="159" t="n">
        <f aca="false">IF(AZ265=5,G265,0)</f>
        <v>0</v>
      </c>
      <c r="CA265" s="187" t="n">
        <v>3</v>
      </c>
      <c r="CB265" s="187" t="n">
        <v>7</v>
      </c>
      <c r="CZ265" s="159" t="n">
        <v>0.02</v>
      </c>
    </row>
    <row r="266" customFormat="false" ht="22.5" hidden="false" customHeight="false" outlineLevel="0" collapsed="false">
      <c r="A266" s="188" t="n">
        <v>231</v>
      </c>
      <c r="B266" s="189" t="s">
        <v>607</v>
      </c>
      <c r="C266" s="190" t="s">
        <v>608</v>
      </c>
      <c r="D266" s="191" t="s">
        <v>127</v>
      </c>
      <c r="E266" s="192" t="n">
        <v>11</v>
      </c>
      <c r="F266" s="192" t="n">
        <v>1450</v>
      </c>
      <c r="G266" s="193" t="n">
        <f aca="false">E266*F266</f>
        <v>15950</v>
      </c>
      <c r="O266" s="187" t="n">
        <v>2</v>
      </c>
      <c r="AA266" s="159" t="n">
        <v>3</v>
      </c>
      <c r="AB266" s="159" t="n">
        <v>7</v>
      </c>
      <c r="AC266" s="159" t="s">
        <v>607</v>
      </c>
      <c r="AZ266" s="159" t="n">
        <v>2</v>
      </c>
      <c r="BA266" s="159" t="n">
        <f aca="false">IF(AZ266=1,G266,0)</f>
        <v>0</v>
      </c>
      <c r="BB266" s="159" t="n">
        <f aca="false">IF(AZ266=2,G266,0)</f>
        <v>15950</v>
      </c>
      <c r="BC266" s="159" t="n">
        <f aca="false">IF(AZ266=3,G266,0)</f>
        <v>0</v>
      </c>
      <c r="BD266" s="159" t="n">
        <f aca="false">IF(AZ266=4,G266,0)</f>
        <v>0</v>
      </c>
      <c r="BE266" s="159" t="n">
        <f aca="false">IF(AZ266=5,G266,0)</f>
        <v>0</v>
      </c>
      <c r="CA266" s="187" t="n">
        <v>3</v>
      </c>
      <c r="CB266" s="187" t="n">
        <v>7</v>
      </c>
      <c r="CZ266" s="159" t="n">
        <v>0.025</v>
      </c>
    </row>
    <row r="267" customFormat="false" ht="22.5" hidden="false" customHeight="false" outlineLevel="0" collapsed="false">
      <c r="A267" s="188" t="n">
        <v>232</v>
      </c>
      <c r="B267" s="189" t="s">
        <v>609</v>
      </c>
      <c r="C267" s="190" t="s">
        <v>610</v>
      </c>
      <c r="D267" s="191" t="s">
        <v>127</v>
      </c>
      <c r="E267" s="192" t="n">
        <v>1.7</v>
      </c>
      <c r="F267" s="192" t="n">
        <v>1600</v>
      </c>
      <c r="G267" s="193" t="n">
        <f aca="false">E267*F267</f>
        <v>2720</v>
      </c>
      <c r="O267" s="187" t="n">
        <v>2</v>
      </c>
      <c r="AA267" s="159" t="n">
        <v>3</v>
      </c>
      <c r="AB267" s="159" t="n">
        <v>7</v>
      </c>
      <c r="AC267" s="159" t="s">
        <v>609</v>
      </c>
      <c r="AZ267" s="159" t="n">
        <v>2</v>
      </c>
      <c r="BA267" s="159" t="n">
        <f aca="false">IF(AZ267=1,G267,0)</f>
        <v>0</v>
      </c>
      <c r="BB267" s="159" t="n">
        <f aca="false">IF(AZ267=2,G267,0)</f>
        <v>2720</v>
      </c>
      <c r="BC267" s="159" t="n">
        <f aca="false">IF(AZ267=3,G267,0)</f>
        <v>0</v>
      </c>
      <c r="BD267" s="159" t="n">
        <f aca="false">IF(AZ267=4,G267,0)</f>
        <v>0</v>
      </c>
      <c r="BE267" s="159" t="n">
        <f aca="false">IF(AZ267=5,G267,0)</f>
        <v>0</v>
      </c>
      <c r="CA267" s="187" t="n">
        <v>3</v>
      </c>
      <c r="CB267" s="187" t="n">
        <v>7</v>
      </c>
      <c r="CZ267" s="159" t="n">
        <v>0.03</v>
      </c>
    </row>
    <row r="268" customFormat="false" ht="22.5" hidden="false" customHeight="false" outlineLevel="0" collapsed="false">
      <c r="A268" s="188" t="n">
        <v>233</v>
      </c>
      <c r="B268" s="189" t="s">
        <v>611</v>
      </c>
      <c r="C268" s="190" t="s">
        <v>612</v>
      </c>
      <c r="D268" s="191" t="s">
        <v>113</v>
      </c>
      <c r="E268" s="192" t="n">
        <v>20.7</v>
      </c>
      <c r="F268" s="192" t="n">
        <v>36</v>
      </c>
      <c r="G268" s="193" t="n">
        <f aca="false">E268*F268</f>
        <v>745.2</v>
      </c>
      <c r="O268" s="187" t="n">
        <v>2</v>
      </c>
      <c r="AA268" s="159" t="n">
        <v>3</v>
      </c>
      <c r="AB268" s="159" t="n">
        <v>7</v>
      </c>
      <c r="AC268" s="159" t="n">
        <v>28376062</v>
      </c>
      <c r="AZ268" s="159" t="n">
        <v>2</v>
      </c>
      <c r="BA268" s="159" t="n">
        <f aca="false">IF(AZ268=1,G268,0)</f>
        <v>0</v>
      </c>
      <c r="BB268" s="159" t="n">
        <f aca="false">IF(AZ268=2,G268,0)</f>
        <v>745.2</v>
      </c>
      <c r="BC268" s="159" t="n">
        <f aca="false">IF(AZ268=3,G268,0)</f>
        <v>0</v>
      </c>
      <c r="BD268" s="159" t="n">
        <f aca="false">IF(AZ268=4,G268,0)</f>
        <v>0</v>
      </c>
      <c r="BE268" s="159" t="n">
        <f aca="false">IF(AZ268=5,G268,0)</f>
        <v>0</v>
      </c>
      <c r="CA268" s="187" t="n">
        <v>3</v>
      </c>
      <c r="CB268" s="187" t="n">
        <v>7</v>
      </c>
      <c r="CZ268" s="159" t="n">
        <v>0.0006</v>
      </c>
    </row>
    <row r="269" customFormat="false" ht="22.5" hidden="false" customHeight="false" outlineLevel="0" collapsed="false">
      <c r="A269" s="188" t="n">
        <v>234</v>
      </c>
      <c r="B269" s="189" t="s">
        <v>613</v>
      </c>
      <c r="C269" s="190" t="s">
        <v>614</v>
      </c>
      <c r="D269" s="191" t="s">
        <v>113</v>
      </c>
      <c r="E269" s="192" t="n">
        <v>123</v>
      </c>
      <c r="F269" s="192" t="n">
        <v>48</v>
      </c>
      <c r="G269" s="193" t="n">
        <f aca="false">E269*F269</f>
        <v>5904</v>
      </c>
      <c r="O269" s="187" t="n">
        <v>2</v>
      </c>
      <c r="AA269" s="159" t="n">
        <v>3</v>
      </c>
      <c r="AB269" s="159" t="n">
        <v>7</v>
      </c>
      <c r="AC269" s="159" t="n">
        <v>28376064</v>
      </c>
      <c r="AZ269" s="159" t="n">
        <v>2</v>
      </c>
      <c r="BA269" s="159" t="n">
        <f aca="false">IF(AZ269=1,G269,0)</f>
        <v>0</v>
      </c>
      <c r="BB269" s="159" t="n">
        <f aca="false">IF(AZ269=2,G269,0)</f>
        <v>5904</v>
      </c>
      <c r="BC269" s="159" t="n">
        <f aca="false">IF(AZ269=3,G269,0)</f>
        <v>0</v>
      </c>
      <c r="BD269" s="159" t="n">
        <f aca="false">IF(AZ269=4,G269,0)</f>
        <v>0</v>
      </c>
      <c r="BE269" s="159" t="n">
        <f aca="false">IF(AZ269=5,G269,0)</f>
        <v>0</v>
      </c>
      <c r="CA269" s="187" t="n">
        <v>3</v>
      </c>
      <c r="CB269" s="187" t="n">
        <v>7</v>
      </c>
      <c r="CZ269" s="159" t="n">
        <v>0.0008</v>
      </c>
    </row>
    <row r="270" customFormat="false" ht="12.75" hidden="false" customHeight="false" outlineLevel="0" collapsed="false">
      <c r="A270" s="188" t="n">
        <v>235</v>
      </c>
      <c r="B270" s="189" t="s">
        <v>615</v>
      </c>
      <c r="C270" s="190" t="s">
        <v>616</v>
      </c>
      <c r="D270" s="191" t="s">
        <v>124</v>
      </c>
      <c r="E270" s="192" t="n">
        <v>313.5</v>
      </c>
      <c r="F270" s="192" t="n">
        <v>10</v>
      </c>
      <c r="G270" s="193" t="n">
        <f aca="false">E270*F270</f>
        <v>3135</v>
      </c>
      <c r="O270" s="187" t="n">
        <v>2</v>
      </c>
      <c r="AA270" s="159" t="n">
        <v>3</v>
      </c>
      <c r="AB270" s="159" t="n">
        <v>7</v>
      </c>
      <c r="AC270" s="159" t="n">
        <v>28376085</v>
      </c>
      <c r="AZ270" s="159" t="n">
        <v>2</v>
      </c>
      <c r="BA270" s="159" t="n">
        <f aca="false">IF(AZ270=1,G270,0)</f>
        <v>0</v>
      </c>
      <c r="BB270" s="159" t="n">
        <f aca="false">IF(AZ270=2,G270,0)</f>
        <v>3135</v>
      </c>
      <c r="BC270" s="159" t="n">
        <f aca="false">IF(AZ270=3,G270,0)</f>
        <v>0</v>
      </c>
      <c r="BD270" s="159" t="n">
        <f aca="false">IF(AZ270=4,G270,0)</f>
        <v>0</v>
      </c>
      <c r="BE270" s="159" t="n">
        <f aca="false">IF(AZ270=5,G270,0)</f>
        <v>0</v>
      </c>
      <c r="CA270" s="187" t="n">
        <v>3</v>
      </c>
      <c r="CB270" s="187" t="n">
        <v>7</v>
      </c>
      <c r="CZ270" s="159" t="n">
        <v>0</v>
      </c>
    </row>
    <row r="271" customFormat="false" ht="12.75" hidden="false" customHeight="false" outlineLevel="0" collapsed="false">
      <c r="A271" s="188" t="n">
        <v>236</v>
      </c>
      <c r="B271" s="189" t="s">
        <v>617</v>
      </c>
      <c r="C271" s="190" t="s">
        <v>618</v>
      </c>
      <c r="D271" s="191" t="s">
        <v>113</v>
      </c>
      <c r="E271" s="192" t="n">
        <v>327.2</v>
      </c>
      <c r="F271" s="192" t="n">
        <v>84</v>
      </c>
      <c r="G271" s="193" t="n">
        <f aca="false">E271*F271</f>
        <v>27484.8</v>
      </c>
      <c r="O271" s="187" t="n">
        <v>2</v>
      </c>
      <c r="AA271" s="159" t="n">
        <v>3</v>
      </c>
      <c r="AB271" s="159" t="n">
        <v>7</v>
      </c>
      <c r="AC271" s="159" t="n">
        <v>63140524</v>
      </c>
      <c r="AZ271" s="159" t="n">
        <v>2</v>
      </c>
      <c r="BA271" s="159" t="n">
        <f aca="false">IF(AZ271=1,G271,0)</f>
        <v>0</v>
      </c>
      <c r="BB271" s="159" t="n">
        <f aca="false">IF(AZ271=2,G271,0)</f>
        <v>27484.8</v>
      </c>
      <c r="BC271" s="159" t="n">
        <f aca="false">IF(AZ271=3,G271,0)</f>
        <v>0</v>
      </c>
      <c r="BD271" s="159" t="n">
        <f aca="false">IF(AZ271=4,G271,0)</f>
        <v>0</v>
      </c>
      <c r="BE271" s="159" t="n">
        <f aca="false">IF(AZ271=5,G271,0)</f>
        <v>0</v>
      </c>
      <c r="CA271" s="187" t="n">
        <v>3</v>
      </c>
      <c r="CB271" s="187" t="n">
        <v>7</v>
      </c>
      <c r="CZ271" s="159" t="n">
        <v>0.0048</v>
      </c>
    </row>
    <row r="272" customFormat="false" ht="22.5" hidden="false" customHeight="false" outlineLevel="0" collapsed="false">
      <c r="A272" s="188" t="n">
        <v>237</v>
      </c>
      <c r="B272" s="189" t="s">
        <v>619</v>
      </c>
      <c r="C272" s="190" t="s">
        <v>620</v>
      </c>
      <c r="D272" s="191" t="s">
        <v>87</v>
      </c>
      <c r="E272" s="192" t="n">
        <v>1000</v>
      </c>
      <c r="F272" s="192" t="n">
        <v>0.1</v>
      </c>
      <c r="G272" s="193" t="n">
        <f aca="false">E272*F272</f>
        <v>100</v>
      </c>
      <c r="O272" s="187" t="n">
        <v>2</v>
      </c>
      <c r="AA272" s="159" t="n">
        <v>7</v>
      </c>
      <c r="AB272" s="159" t="n">
        <v>1002</v>
      </c>
      <c r="AC272" s="159" t="n">
        <v>5</v>
      </c>
      <c r="AZ272" s="159" t="n">
        <v>2</v>
      </c>
      <c r="BA272" s="159" t="n">
        <f aca="false">IF(AZ272=1,G272,0)</f>
        <v>0</v>
      </c>
      <c r="BB272" s="159" t="n">
        <f aca="false">IF(AZ272=2,G272,0)</f>
        <v>100</v>
      </c>
      <c r="BC272" s="159" t="n">
        <f aca="false">IF(AZ272=3,G272,0)</f>
        <v>0</v>
      </c>
      <c r="BD272" s="159" t="n">
        <f aca="false">IF(AZ272=4,G272,0)</f>
        <v>0</v>
      </c>
      <c r="BE272" s="159" t="n">
        <f aca="false">IF(AZ272=5,G272,0)</f>
        <v>0</v>
      </c>
      <c r="CA272" s="187" t="n">
        <v>7</v>
      </c>
      <c r="CB272" s="187" t="n">
        <v>1002</v>
      </c>
      <c r="CZ272" s="159" t="n">
        <v>0</v>
      </c>
    </row>
    <row r="273" customFormat="false" ht="12.75" hidden="false" customHeight="false" outlineLevel="0" collapsed="false">
      <c r="A273" s="194"/>
      <c r="B273" s="195" t="s">
        <v>175</v>
      </c>
      <c r="C273" s="196" t="str">
        <f aca="false">CONCATENATE(B259," ",C259)</f>
        <v>713 Izolace tepelné</v>
      </c>
      <c r="D273" s="197"/>
      <c r="E273" s="198"/>
      <c r="F273" s="199"/>
      <c r="G273" s="200" t="n">
        <f aca="false">SUM(G259:G272)</f>
        <v>89059</v>
      </c>
      <c r="O273" s="187" t="n">
        <v>4</v>
      </c>
      <c r="BA273" s="201" t="n">
        <f aca="false">SUM(BA259:BA272)</f>
        <v>0</v>
      </c>
      <c r="BB273" s="201" t="n">
        <f aca="false">SUM(BB259:BB272)</f>
        <v>89059</v>
      </c>
      <c r="BC273" s="201" t="n">
        <f aca="false">SUM(BC259:BC272)</f>
        <v>0</v>
      </c>
      <c r="BD273" s="201" t="n">
        <f aca="false">SUM(BD259:BD272)</f>
        <v>0</v>
      </c>
      <c r="BE273" s="201" t="n">
        <f aca="false">SUM(BE259:BE272)</f>
        <v>0</v>
      </c>
    </row>
    <row r="274" customFormat="false" ht="12.75" hidden="false" customHeight="false" outlineLevel="0" collapsed="false">
      <c r="A274" s="180" t="s">
        <v>108</v>
      </c>
      <c r="B274" s="181" t="s">
        <v>621</v>
      </c>
      <c r="C274" s="182" t="s">
        <v>622</v>
      </c>
      <c r="D274" s="183"/>
      <c r="E274" s="184"/>
      <c r="F274" s="184"/>
      <c r="G274" s="185"/>
      <c r="H274" s="186"/>
      <c r="I274" s="186"/>
      <c r="O274" s="187" t="n">
        <v>1</v>
      </c>
    </row>
    <row r="275" customFormat="false" ht="22.5" hidden="false" customHeight="false" outlineLevel="0" collapsed="false">
      <c r="A275" s="188" t="n">
        <v>238</v>
      </c>
      <c r="B275" s="189" t="s">
        <v>623</v>
      </c>
      <c r="C275" s="190" t="s">
        <v>624</v>
      </c>
      <c r="D275" s="191" t="s">
        <v>625</v>
      </c>
      <c r="E275" s="192" t="n">
        <v>1</v>
      </c>
      <c r="F275" s="202" t="n">
        <f aca="false">[1]!Zaklad5</f>
        <v>456671.028507</v>
      </c>
      <c r="G275" s="193" t="n">
        <f aca="false">E275*F275</f>
        <v>456671.028507</v>
      </c>
      <c r="O275" s="187" t="n">
        <v>2</v>
      </c>
      <c r="AA275" s="159" t="n">
        <v>12</v>
      </c>
      <c r="AB275" s="159" t="n">
        <v>0</v>
      </c>
      <c r="AC275" s="159" t="n">
        <v>403</v>
      </c>
      <c r="AZ275" s="159" t="n">
        <v>2</v>
      </c>
      <c r="BA275" s="159" t="n">
        <f aca="false">IF(AZ275=1,G275,0)</f>
        <v>0</v>
      </c>
      <c r="BB275" s="159" t="n">
        <f aca="false">IF(AZ275=2,G275,0)</f>
        <v>456671.028507</v>
      </c>
      <c r="BC275" s="159" t="n">
        <f aca="false">IF(AZ275=3,G275,0)</f>
        <v>0</v>
      </c>
      <c r="BD275" s="159" t="n">
        <f aca="false">IF(AZ275=4,G275,0)</f>
        <v>0</v>
      </c>
      <c r="BE275" s="159" t="n">
        <f aca="false">IF(AZ275=5,G275,0)</f>
        <v>0</v>
      </c>
      <c r="CA275" s="187" t="n">
        <v>12</v>
      </c>
      <c r="CB275" s="187" t="n">
        <v>0</v>
      </c>
      <c r="CZ275" s="159" t="n">
        <v>0</v>
      </c>
    </row>
    <row r="276" customFormat="false" ht="12.75" hidden="false" customHeight="false" outlineLevel="0" collapsed="false">
      <c r="A276" s="194"/>
      <c r="B276" s="195" t="s">
        <v>175</v>
      </c>
      <c r="C276" s="196" t="str">
        <f aca="false">CONCATENATE(B274," ",C274)</f>
        <v>720 Zdravotechnická instalace</v>
      </c>
      <c r="D276" s="197"/>
      <c r="E276" s="198"/>
      <c r="F276" s="199"/>
      <c r="G276" s="200" t="n">
        <f aca="false">SUM(G274:G275)</f>
        <v>456671.028507</v>
      </c>
      <c r="O276" s="187" t="n">
        <v>4</v>
      </c>
      <c r="BA276" s="201" t="n">
        <f aca="false">SUM(BA274:BA275)</f>
        <v>0</v>
      </c>
      <c r="BB276" s="201" t="n">
        <f aca="false">SUM(BB274:BB275)</f>
        <v>456671.028507</v>
      </c>
      <c r="BC276" s="201" t="n">
        <f aca="false">SUM(BC274:BC275)</f>
        <v>0</v>
      </c>
      <c r="BD276" s="201" t="n">
        <f aca="false">SUM(BD274:BD275)</f>
        <v>0</v>
      </c>
      <c r="BE276" s="201" t="n">
        <f aca="false">SUM(BE274:BE275)</f>
        <v>0</v>
      </c>
    </row>
    <row r="277" customFormat="false" ht="12.75" hidden="false" customHeight="false" outlineLevel="0" collapsed="false">
      <c r="A277" s="180" t="s">
        <v>108</v>
      </c>
      <c r="B277" s="181" t="s">
        <v>626</v>
      </c>
      <c r="C277" s="182" t="s">
        <v>627</v>
      </c>
      <c r="D277" s="183"/>
      <c r="E277" s="184"/>
      <c r="F277" s="184"/>
      <c r="G277" s="185"/>
      <c r="H277" s="186"/>
      <c r="I277" s="186"/>
      <c r="O277" s="187" t="n">
        <v>1</v>
      </c>
    </row>
    <row r="278" customFormat="false" ht="22.5" hidden="false" customHeight="false" outlineLevel="0" collapsed="false">
      <c r="A278" s="188" t="n">
        <v>239</v>
      </c>
      <c r="B278" s="189" t="s">
        <v>628</v>
      </c>
      <c r="C278" s="190" t="s">
        <v>629</v>
      </c>
      <c r="D278" s="191" t="s">
        <v>625</v>
      </c>
      <c r="E278" s="192" t="n">
        <v>1</v>
      </c>
      <c r="F278" s="202" t="n">
        <f aca="false">[2]!Zaklad22</f>
        <v>302995.96</v>
      </c>
      <c r="G278" s="193" t="n">
        <f aca="false">E278*F278</f>
        <v>302995.96</v>
      </c>
      <c r="O278" s="187" t="n">
        <v>2</v>
      </c>
      <c r="AA278" s="159" t="n">
        <v>12</v>
      </c>
      <c r="AB278" s="159" t="n">
        <v>0</v>
      </c>
      <c r="AC278" s="159" t="n">
        <v>404</v>
      </c>
      <c r="AZ278" s="159" t="n">
        <v>2</v>
      </c>
      <c r="BA278" s="159" t="n">
        <f aca="false">IF(AZ278=1,G278,0)</f>
        <v>0</v>
      </c>
      <c r="BB278" s="159" t="n">
        <f aca="false">IF(AZ278=2,G278,0)</f>
        <v>302995.96</v>
      </c>
      <c r="BC278" s="159" t="n">
        <f aca="false">IF(AZ278=3,G278,0)</f>
        <v>0</v>
      </c>
      <c r="BD278" s="159" t="n">
        <f aca="false">IF(AZ278=4,G278,0)</f>
        <v>0</v>
      </c>
      <c r="BE278" s="159" t="n">
        <f aca="false">IF(AZ278=5,G278,0)</f>
        <v>0</v>
      </c>
      <c r="CA278" s="187" t="n">
        <v>12</v>
      </c>
      <c r="CB278" s="187" t="n">
        <v>0</v>
      </c>
      <c r="CZ278" s="159" t="n">
        <v>0</v>
      </c>
    </row>
    <row r="279" customFormat="false" ht="12.75" hidden="false" customHeight="false" outlineLevel="0" collapsed="false">
      <c r="A279" s="194"/>
      <c r="B279" s="195" t="s">
        <v>175</v>
      </c>
      <c r="C279" s="196" t="str">
        <f aca="false">CONCATENATE(B277," ",C277)</f>
        <v>730 Ústřední vytápění</v>
      </c>
      <c r="D279" s="197"/>
      <c r="E279" s="198"/>
      <c r="F279" s="199"/>
      <c r="G279" s="200" t="n">
        <f aca="false">SUM(G277:G278)</f>
        <v>302995.96</v>
      </c>
      <c r="O279" s="187" t="n">
        <v>4</v>
      </c>
      <c r="BA279" s="201" t="n">
        <f aca="false">SUM(BA277:BA278)</f>
        <v>0</v>
      </c>
      <c r="BB279" s="201" t="n">
        <f aca="false">SUM(BB277:BB278)</f>
        <v>302995.96</v>
      </c>
      <c r="BC279" s="201" t="n">
        <f aca="false">SUM(BC277:BC278)</f>
        <v>0</v>
      </c>
      <c r="BD279" s="201" t="n">
        <f aca="false">SUM(BD277:BD278)</f>
        <v>0</v>
      </c>
      <c r="BE279" s="201" t="n">
        <f aca="false">SUM(BE277:BE278)</f>
        <v>0</v>
      </c>
    </row>
    <row r="280" customFormat="false" ht="12.75" hidden="false" customHeight="false" outlineLevel="0" collapsed="false">
      <c r="A280" s="180" t="s">
        <v>108</v>
      </c>
      <c r="B280" s="181" t="s">
        <v>630</v>
      </c>
      <c r="C280" s="182" t="s">
        <v>631</v>
      </c>
      <c r="D280" s="183"/>
      <c r="E280" s="184"/>
      <c r="F280" s="184"/>
      <c r="G280" s="185"/>
      <c r="H280" s="186"/>
      <c r="I280" s="186"/>
      <c r="O280" s="187" t="n">
        <v>1</v>
      </c>
    </row>
    <row r="281" customFormat="false" ht="22.5" hidden="false" customHeight="false" outlineLevel="0" collapsed="false">
      <c r="A281" s="188" t="n">
        <v>240</v>
      </c>
      <c r="B281" s="189" t="s">
        <v>632</v>
      </c>
      <c r="C281" s="190" t="s">
        <v>633</v>
      </c>
      <c r="D281" s="191" t="s">
        <v>124</v>
      </c>
      <c r="E281" s="192" t="n">
        <v>57</v>
      </c>
      <c r="F281" s="192" t="n">
        <v>50</v>
      </c>
      <c r="G281" s="193" t="n">
        <f aca="false">E281*F281</f>
        <v>2850</v>
      </c>
      <c r="O281" s="187" t="n">
        <v>2</v>
      </c>
      <c r="AA281" s="159" t="n">
        <v>1</v>
      </c>
      <c r="AB281" s="159" t="n">
        <v>7</v>
      </c>
      <c r="AC281" s="159" t="n">
        <v>7</v>
      </c>
      <c r="AZ281" s="159" t="n">
        <v>2</v>
      </c>
      <c r="BA281" s="159" t="n">
        <f aca="false">IF(AZ281=1,G281,0)</f>
        <v>0</v>
      </c>
      <c r="BB281" s="159" t="n">
        <f aca="false">IF(AZ281=2,G281,0)</f>
        <v>2850</v>
      </c>
      <c r="BC281" s="159" t="n">
        <f aca="false">IF(AZ281=3,G281,0)</f>
        <v>0</v>
      </c>
      <c r="BD281" s="159" t="n">
        <f aca="false">IF(AZ281=4,G281,0)</f>
        <v>0</v>
      </c>
      <c r="BE281" s="159" t="n">
        <f aca="false">IF(AZ281=5,G281,0)</f>
        <v>0</v>
      </c>
      <c r="CA281" s="187" t="n">
        <v>1</v>
      </c>
      <c r="CB281" s="187" t="n">
        <v>7</v>
      </c>
      <c r="CZ281" s="159" t="n">
        <v>0.00016</v>
      </c>
    </row>
    <row r="282" customFormat="false" ht="22.5" hidden="false" customHeight="false" outlineLevel="0" collapsed="false">
      <c r="A282" s="188" t="n">
        <v>241</v>
      </c>
      <c r="B282" s="189" t="s">
        <v>634</v>
      </c>
      <c r="C282" s="190" t="s">
        <v>635</v>
      </c>
      <c r="D282" s="191" t="s">
        <v>124</v>
      </c>
      <c r="E282" s="192" t="n">
        <v>41.8</v>
      </c>
      <c r="F282" s="192" t="n">
        <v>140</v>
      </c>
      <c r="G282" s="193" t="n">
        <f aca="false">E282*F282</f>
        <v>5852</v>
      </c>
      <c r="O282" s="187" t="n">
        <v>2</v>
      </c>
      <c r="AA282" s="159" t="n">
        <v>1</v>
      </c>
      <c r="AB282" s="159" t="n">
        <v>7</v>
      </c>
      <c r="AC282" s="159" t="n">
        <v>7</v>
      </c>
      <c r="AZ282" s="159" t="n">
        <v>2</v>
      </c>
      <c r="BA282" s="159" t="n">
        <f aca="false">IF(AZ282=1,G282,0)</f>
        <v>0</v>
      </c>
      <c r="BB282" s="159" t="n">
        <f aca="false">IF(AZ282=2,G282,0)</f>
        <v>5852</v>
      </c>
      <c r="BC282" s="159" t="n">
        <f aca="false">IF(AZ282=3,G282,0)</f>
        <v>0</v>
      </c>
      <c r="BD282" s="159" t="n">
        <f aca="false">IF(AZ282=4,G282,0)</f>
        <v>0</v>
      </c>
      <c r="BE282" s="159" t="n">
        <f aca="false">IF(AZ282=5,G282,0)</f>
        <v>0</v>
      </c>
      <c r="CA282" s="187" t="n">
        <v>1</v>
      </c>
      <c r="CB282" s="187" t="n">
        <v>7</v>
      </c>
      <c r="CZ282" s="159" t="n">
        <v>0.00099</v>
      </c>
    </row>
    <row r="283" customFormat="false" ht="22.5" hidden="false" customHeight="false" outlineLevel="0" collapsed="false">
      <c r="A283" s="188" t="n">
        <v>242</v>
      </c>
      <c r="B283" s="189" t="s">
        <v>636</v>
      </c>
      <c r="C283" s="190" t="s">
        <v>637</v>
      </c>
      <c r="D283" s="191" t="s">
        <v>124</v>
      </c>
      <c r="E283" s="192" t="n">
        <v>57</v>
      </c>
      <c r="F283" s="192" t="n">
        <v>350</v>
      </c>
      <c r="G283" s="193" t="n">
        <f aca="false">E283*F283</f>
        <v>19950</v>
      </c>
      <c r="O283" s="187" t="n">
        <v>2</v>
      </c>
      <c r="AA283" s="159" t="n">
        <v>1</v>
      </c>
      <c r="AB283" s="159" t="n">
        <v>7</v>
      </c>
      <c r="AC283" s="159" t="n">
        <v>7</v>
      </c>
      <c r="AZ283" s="159" t="n">
        <v>2</v>
      </c>
      <c r="BA283" s="159" t="n">
        <f aca="false">IF(AZ283=1,G283,0)</f>
        <v>0</v>
      </c>
      <c r="BB283" s="159" t="n">
        <f aca="false">IF(AZ283=2,G283,0)</f>
        <v>19950</v>
      </c>
      <c r="BC283" s="159" t="n">
        <f aca="false">IF(AZ283=3,G283,0)</f>
        <v>0</v>
      </c>
      <c r="BD283" s="159" t="n">
        <f aca="false">IF(AZ283=4,G283,0)</f>
        <v>0</v>
      </c>
      <c r="BE283" s="159" t="n">
        <f aca="false">IF(AZ283=5,G283,0)</f>
        <v>0</v>
      </c>
      <c r="CA283" s="187" t="n">
        <v>1</v>
      </c>
      <c r="CB283" s="187" t="n">
        <v>7</v>
      </c>
      <c r="CZ283" s="159" t="n">
        <v>0.01364</v>
      </c>
    </row>
    <row r="284" customFormat="false" ht="22.5" hidden="false" customHeight="false" outlineLevel="0" collapsed="false">
      <c r="A284" s="188" t="n">
        <v>243</v>
      </c>
      <c r="B284" s="189" t="s">
        <v>638</v>
      </c>
      <c r="C284" s="190" t="s">
        <v>639</v>
      </c>
      <c r="D284" s="191" t="s">
        <v>113</v>
      </c>
      <c r="E284" s="192" t="n">
        <v>238</v>
      </c>
      <c r="F284" s="192" t="n">
        <v>260</v>
      </c>
      <c r="G284" s="193" t="n">
        <f aca="false">E284*F284</f>
        <v>61880</v>
      </c>
      <c r="O284" s="187" t="n">
        <v>2</v>
      </c>
      <c r="AA284" s="159" t="n">
        <v>1</v>
      </c>
      <c r="AB284" s="159" t="n">
        <v>7</v>
      </c>
      <c r="AC284" s="159" t="n">
        <v>7</v>
      </c>
      <c r="AZ284" s="159" t="n">
        <v>2</v>
      </c>
      <c r="BA284" s="159" t="n">
        <f aca="false">IF(AZ284=1,G284,0)</f>
        <v>0</v>
      </c>
      <c r="BB284" s="159" t="n">
        <f aca="false">IF(AZ284=2,G284,0)</f>
        <v>61880</v>
      </c>
      <c r="BC284" s="159" t="n">
        <f aca="false">IF(AZ284=3,G284,0)</f>
        <v>0</v>
      </c>
      <c r="BD284" s="159" t="n">
        <f aca="false">IF(AZ284=4,G284,0)</f>
        <v>0</v>
      </c>
      <c r="BE284" s="159" t="n">
        <f aca="false">IF(AZ284=5,G284,0)</f>
        <v>0</v>
      </c>
      <c r="CA284" s="187" t="n">
        <v>1</v>
      </c>
      <c r="CB284" s="187" t="n">
        <v>7</v>
      </c>
      <c r="CZ284" s="159" t="n">
        <v>0.01156</v>
      </c>
    </row>
    <row r="285" customFormat="false" ht="12.75" hidden="false" customHeight="false" outlineLevel="0" collapsed="false">
      <c r="A285" s="188" t="n">
        <v>244</v>
      </c>
      <c r="B285" s="189" t="s">
        <v>640</v>
      </c>
      <c r="C285" s="190" t="s">
        <v>641</v>
      </c>
      <c r="D285" s="191" t="s">
        <v>127</v>
      </c>
      <c r="E285" s="192" t="n">
        <v>4.9</v>
      </c>
      <c r="F285" s="192" t="n">
        <v>600</v>
      </c>
      <c r="G285" s="193" t="n">
        <f aca="false">E285*F285</f>
        <v>2940</v>
      </c>
      <c r="O285" s="187" t="n">
        <v>2</v>
      </c>
      <c r="AA285" s="159" t="n">
        <v>1</v>
      </c>
      <c r="AB285" s="159" t="n">
        <v>7</v>
      </c>
      <c r="AC285" s="159" t="n">
        <v>7</v>
      </c>
      <c r="AZ285" s="159" t="n">
        <v>2</v>
      </c>
      <c r="BA285" s="159" t="n">
        <f aca="false">IF(AZ285=1,G285,0)</f>
        <v>0</v>
      </c>
      <c r="BB285" s="159" t="n">
        <f aca="false">IF(AZ285=2,G285,0)</f>
        <v>2940</v>
      </c>
      <c r="BC285" s="159" t="n">
        <f aca="false">IF(AZ285=3,G285,0)</f>
        <v>0</v>
      </c>
      <c r="BD285" s="159" t="n">
        <f aca="false">IF(AZ285=4,G285,0)</f>
        <v>0</v>
      </c>
      <c r="BE285" s="159" t="n">
        <f aca="false">IF(AZ285=5,G285,0)</f>
        <v>0</v>
      </c>
      <c r="CA285" s="187" t="n">
        <v>1</v>
      </c>
      <c r="CB285" s="187" t="n">
        <v>7</v>
      </c>
      <c r="CZ285" s="159" t="n">
        <v>0.02357</v>
      </c>
    </row>
    <row r="286" customFormat="false" ht="22.5" hidden="false" customHeight="false" outlineLevel="0" collapsed="false">
      <c r="A286" s="188" t="n">
        <v>245</v>
      </c>
      <c r="B286" s="189" t="s">
        <v>642</v>
      </c>
      <c r="C286" s="190" t="s">
        <v>643</v>
      </c>
      <c r="D286" s="191" t="s">
        <v>113</v>
      </c>
      <c r="E286" s="192" t="n">
        <v>12</v>
      </c>
      <c r="F286" s="192" t="n">
        <v>470</v>
      </c>
      <c r="G286" s="193" t="n">
        <f aca="false">E286*F286</f>
        <v>5640</v>
      </c>
      <c r="O286" s="187" t="n">
        <v>2</v>
      </c>
      <c r="AA286" s="159" t="n">
        <v>1</v>
      </c>
      <c r="AB286" s="159" t="n">
        <v>7</v>
      </c>
      <c r="AC286" s="159" t="n">
        <v>7</v>
      </c>
      <c r="AZ286" s="159" t="n">
        <v>2</v>
      </c>
      <c r="BA286" s="159" t="n">
        <f aca="false">IF(AZ286=1,G286,0)</f>
        <v>0</v>
      </c>
      <c r="BB286" s="159" t="n">
        <f aca="false">IF(AZ286=2,G286,0)</f>
        <v>5640</v>
      </c>
      <c r="BC286" s="159" t="n">
        <f aca="false">IF(AZ286=3,G286,0)</f>
        <v>0</v>
      </c>
      <c r="BD286" s="159" t="n">
        <f aca="false">IF(AZ286=4,G286,0)</f>
        <v>0</v>
      </c>
      <c r="BE286" s="159" t="n">
        <f aca="false">IF(AZ286=5,G286,0)</f>
        <v>0</v>
      </c>
      <c r="CA286" s="187" t="n">
        <v>1</v>
      </c>
      <c r="CB286" s="187" t="n">
        <v>7</v>
      </c>
      <c r="CZ286" s="159" t="n">
        <v>0.01442</v>
      </c>
    </row>
    <row r="287" customFormat="false" ht="12.75" hidden="false" customHeight="false" outlineLevel="0" collapsed="false">
      <c r="A287" s="188" t="n">
        <v>246</v>
      </c>
      <c r="B287" s="189" t="s">
        <v>644</v>
      </c>
      <c r="C287" s="190" t="s">
        <v>645</v>
      </c>
      <c r="D287" s="191" t="s">
        <v>127</v>
      </c>
      <c r="E287" s="192" t="n">
        <v>0.3</v>
      </c>
      <c r="F287" s="192" t="n">
        <v>100</v>
      </c>
      <c r="G287" s="193" t="n">
        <f aca="false">E287*F287</f>
        <v>30</v>
      </c>
      <c r="O287" s="187" t="n">
        <v>2</v>
      </c>
      <c r="AA287" s="159" t="n">
        <v>1</v>
      </c>
      <c r="AB287" s="159" t="n">
        <v>7</v>
      </c>
      <c r="AC287" s="159" t="n">
        <v>7</v>
      </c>
      <c r="AZ287" s="159" t="n">
        <v>2</v>
      </c>
      <c r="BA287" s="159" t="n">
        <f aca="false">IF(AZ287=1,G287,0)</f>
        <v>0</v>
      </c>
      <c r="BB287" s="159" t="n">
        <f aca="false">IF(AZ287=2,G287,0)</f>
        <v>30</v>
      </c>
      <c r="BC287" s="159" t="n">
        <f aca="false">IF(AZ287=3,G287,0)</f>
        <v>0</v>
      </c>
      <c r="BD287" s="159" t="n">
        <f aca="false">IF(AZ287=4,G287,0)</f>
        <v>0</v>
      </c>
      <c r="BE287" s="159" t="n">
        <f aca="false">IF(AZ287=5,G287,0)</f>
        <v>0</v>
      </c>
      <c r="CA287" s="187" t="n">
        <v>1</v>
      </c>
      <c r="CB287" s="187" t="n">
        <v>7</v>
      </c>
      <c r="CZ287" s="159" t="n">
        <v>0.00311</v>
      </c>
    </row>
    <row r="288" customFormat="false" ht="22.5" hidden="false" customHeight="false" outlineLevel="0" collapsed="false">
      <c r="A288" s="188" t="n">
        <v>247</v>
      </c>
      <c r="B288" s="189" t="s">
        <v>646</v>
      </c>
      <c r="C288" s="190" t="s">
        <v>647</v>
      </c>
      <c r="D288" s="191" t="s">
        <v>127</v>
      </c>
      <c r="E288" s="192" t="n">
        <v>4.9</v>
      </c>
      <c r="F288" s="192" t="n">
        <v>100</v>
      </c>
      <c r="G288" s="193" t="n">
        <f aca="false">E288*F288</f>
        <v>490</v>
      </c>
      <c r="O288" s="187" t="n">
        <v>2</v>
      </c>
      <c r="AA288" s="159" t="n">
        <v>1</v>
      </c>
      <c r="AB288" s="159" t="n">
        <v>0</v>
      </c>
      <c r="AC288" s="159" t="n">
        <v>0</v>
      </c>
      <c r="AZ288" s="159" t="n">
        <v>2</v>
      </c>
      <c r="BA288" s="159" t="n">
        <f aca="false">IF(AZ288=1,G288,0)</f>
        <v>0</v>
      </c>
      <c r="BB288" s="159" t="n">
        <f aca="false">IF(AZ288=2,G288,0)</f>
        <v>490</v>
      </c>
      <c r="BC288" s="159" t="n">
        <f aca="false">IF(AZ288=3,G288,0)</f>
        <v>0</v>
      </c>
      <c r="BD288" s="159" t="n">
        <f aca="false">IF(AZ288=4,G288,0)</f>
        <v>0</v>
      </c>
      <c r="BE288" s="159" t="n">
        <f aca="false">IF(AZ288=5,G288,0)</f>
        <v>0</v>
      </c>
      <c r="CA288" s="187" t="n">
        <v>1</v>
      </c>
      <c r="CB288" s="187" t="n">
        <v>0</v>
      </c>
      <c r="CZ288" s="159" t="n">
        <v>0.0165</v>
      </c>
    </row>
    <row r="289" customFormat="false" ht="22.5" hidden="false" customHeight="false" outlineLevel="0" collapsed="false">
      <c r="A289" s="188" t="n">
        <v>248</v>
      </c>
      <c r="B289" s="189" t="s">
        <v>648</v>
      </c>
      <c r="C289" s="190" t="s">
        <v>649</v>
      </c>
      <c r="D289" s="191" t="s">
        <v>113</v>
      </c>
      <c r="E289" s="192" t="n">
        <v>238</v>
      </c>
      <c r="F289" s="192" t="n">
        <v>45</v>
      </c>
      <c r="G289" s="193" t="n">
        <f aca="false">E289*F289</f>
        <v>10710</v>
      </c>
      <c r="O289" s="187" t="n">
        <v>2</v>
      </c>
      <c r="AA289" s="159" t="n">
        <v>1</v>
      </c>
      <c r="AB289" s="159" t="n">
        <v>7</v>
      </c>
      <c r="AC289" s="159" t="n">
        <v>7</v>
      </c>
      <c r="AZ289" s="159" t="n">
        <v>2</v>
      </c>
      <c r="BA289" s="159" t="n">
        <f aca="false">IF(AZ289=1,G289,0)</f>
        <v>0</v>
      </c>
      <c r="BB289" s="159" t="n">
        <f aca="false">IF(AZ289=2,G289,0)</f>
        <v>10710</v>
      </c>
      <c r="BC289" s="159" t="n">
        <f aca="false">IF(AZ289=3,G289,0)</f>
        <v>0</v>
      </c>
      <c r="BD289" s="159" t="n">
        <f aca="false">IF(AZ289=4,G289,0)</f>
        <v>0</v>
      </c>
      <c r="BE289" s="159" t="n">
        <f aca="false">IF(AZ289=5,G289,0)</f>
        <v>0</v>
      </c>
      <c r="CA289" s="187" t="n">
        <v>1</v>
      </c>
      <c r="CB289" s="187" t="n">
        <v>7</v>
      </c>
      <c r="CZ289" s="159" t="n">
        <v>0.00016</v>
      </c>
    </row>
    <row r="290" customFormat="false" ht="22.5" hidden="false" customHeight="false" outlineLevel="0" collapsed="false">
      <c r="A290" s="188" t="n">
        <v>249</v>
      </c>
      <c r="B290" s="189" t="s">
        <v>650</v>
      </c>
      <c r="C290" s="190" t="s">
        <v>651</v>
      </c>
      <c r="D290" s="191" t="s">
        <v>438</v>
      </c>
      <c r="E290" s="192" t="n">
        <v>1</v>
      </c>
      <c r="F290" s="202" t="n">
        <v>3000</v>
      </c>
      <c r="G290" s="193" t="n">
        <f aca="false">E290*F290</f>
        <v>3000</v>
      </c>
      <c r="O290" s="187" t="n">
        <v>2</v>
      </c>
      <c r="AA290" s="159" t="n">
        <v>12</v>
      </c>
      <c r="AB290" s="159" t="n">
        <v>0</v>
      </c>
      <c r="AC290" s="159" t="n">
        <v>532</v>
      </c>
      <c r="AZ290" s="159" t="n">
        <v>2</v>
      </c>
      <c r="BA290" s="159" t="n">
        <f aca="false">IF(AZ290=1,G290,0)</f>
        <v>0</v>
      </c>
      <c r="BB290" s="159" t="n">
        <f aca="false">IF(AZ290=2,G290,0)</f>
        <v>3000</v>
      </c>
      <c r="BC290" s="159" t="n">
        <f aca="false">IF(AZ290=3,G290,0)</f>
        <v>0</v>
      </c>
      <c r="BD290" s="159" t="n">
        <f aca="false">IF(AZ290=4,G290,0)</f>
        <v>0</v>
      </c>
      <c r="BE290" s="159" t="n">
        <f aca="false">IF(AZ290=5,G290,0)</f>
        <v>0</v>
      </c>
      <c r="CA290" s="187" t="n">
        <v>12</v>
      </c>
      <c r="CB290" s="187" t="n">
        <v>0</v>
      </c>
      <c r="CZ290" s="159" t="n">
        <v>0.00332</v>
      </c>
    </row>
    <row r="291" customFormat="false" ht="22.5" hidden="false" customHeight="false" outlineLevel="0" collapsed="false">
      <c r="A291" s="188" t="n">
        <v>250</v>
      </c>
      <c r="B291" s="189" t="s">
        <v>652</v>
      </c>
      <c r="C291" s="190" t="s">
        <v>653</v>
      </c>
      <c r="D291" s="191" t="s">
        <v>113</v>
      </c>
      <c r="E291" s="192" t="n">
        <v>15.35</v>
      </c>
      <c r="F291" s="202" t="n">
        <v>600</v>
      </c>
      <c r="G291" s="193" t="n">
        <f aca="false">E291*F291</f>
        <v>9210</v>
      </c>
      <c r="O291" s="187" t="n">
        <v>2</v>
      </c>
      <c r="AA291" s="159" t="n">
        <v>12</v>
      </c>
      <c r="AB291" s="159" t="n">
        <v>0</v>
      </c>
      <c r="AC291" s="159" t="n">
        <v>200</v>
      </c>
      <c r="AZ291" s="159" t="n">
        <v>2</v>
      </c>
      <c r="BA291" s="159" t="n">
        <f aca="false">IF(AZ291=1,G291,0)</f>
        <v>0</v>
      </c>
      <c r="BB291" s="159" t="n">
        <f aca="false">IF(AZ291=2,G291,0)</f>
        <v>9210</v>
      </c>
      <c r="BC291" s="159" t="n">
        <f aca="false">IF(AZ291=3,G291,0)</f>
        <v>0</v>
      </c>
      <c r="BD291" s="159" t="n">
        <f aca="false">IF(AZ291=4,G291,0)</f>
        <v>0</v>
      </c>
      <c r="BE291" s="159" t="n">
        <f aca="false">IF(AZ291=5,G291,0)</f>
        <v>0</v>
      </c>
      <c r="CA291" s="187" t="n">
        <v>12</v>
      </c>
      <c r="CB291" s="187" t="n">
        <v>0</v>
      </c>
      <c r="CZ291" s="159" t="n">
        <v>0.00946</v>
      </c>
    </row>
    <row r="292" customFormat="false" ht="22.5" hidden="false" customHeight="false" outlineLevel="0" collapsed="false">
      <c r="A292" s="188" t="n">
        <v>251</v>
      </c>
      <c r="B292" s="189" t="s">
        <v>654</v>
      </c>
      <c r="C292" s="190" t="s">
        <v>655</v>
      </c>
      <c r="D292" s="191" t="s">
        <v>625</v>
      </c>
      <c r="E292" s="192" t="n">
        <v>1</v>
      </c>
      <c r="F292" s="202" t="n">
        <v>5000</v>
      </c>
      <c r="G292" s="193" t="n">
        <f aca="false">E292*F292</f>
        <v>5000</v>
      </c>
      <c r="O292" s="187" t="n">
        <v>2</v>
      </c>
      <c r="AA292" s="159" t="n">
        <v>12</v>
      </c>
      <c r="AB292" s="159" t="n">
        <v>0</v>
      </c>
      <c r="AC292" s="159" t="n">
        <v>497</v>
      </c>
      <c r="AZ292" s="159" t="n">
        <v>2</v>
      </c>
      <c r="BA292" s="159" t="n">
        <f aca="false">IF(AZ292=1,G292,0)</f>
        <v>0</v>
      </c>
      <c r="BB292" s="159" t="n">
        <f aca="false">IF(AZ292=2,G292,0)</f>
        <v>5000</v>
      </c>
      <c r="BC292" s="159" t="n">
        <f aca="false">IF(AZ292=3,G292,0)</f>
        <v>0</v>
      </c>
      <c r="BD292" s="159" t="n">
        <f aca="false">IF(AZ292=4,G292,0)</f>
        <v>0</v>
      </c>
      <c r="BE292" s="159" t="n">
        <f aca="false">IF(AZ292=5,G292,0)</f>
        <v>0</v>
      </c>
      <c r="CA292" s="187" t="n">
        <v>12</v>
      </c>
      <c r="CB292" s="187" t="n">
        <v>0</v>
      </c>
      <c r="CZ292" s="159" t="n">
        <v>0</v>
      </c>
    </row>
    <row r="293" customFormat="false" ht="12.75" hidden="false" customHeight="false" outlineLevel="0" collapsed="false">
      <c r="A293" s="188" t="n">
        <v>252</v>
      </c>
      <c r="B293" s="189" t="s">
        <v>656</v>
      </c>
      <c r="C293" s="190" t="s">
        <v>657</v>
      </c>
      <c r="D293" s="191" t="s">
        <v>127</v>
      </c>
      <c r="E293" s="192" t="n">
        <v>0.73</v>
      </c>
      <c r="F293" s="192" t="n">
        <v>6000</v>
      </c>
      <c r="G293" s="193" t="n">
        <f aca="false">E293*F293</f>
        <v>4380</v>
      </c>
      <c r="O293" s="187" t="n">
        <v>2</v>
      </c>
      <c r="AA293" s="159" t="n">
        <v>3</v>
      </c>
      <c r="AB293" s="159" t="n">
        <v>7</v>
      </c>
      <c r="AC293" s="159" t="n">
        <v>60596002</v>
      </c>
      <c r="AZ293" s="159" t="n">
        <v>2</v>
      </c>
      <c r="BA293" s="159" t="n">
        <f aca="false">IF(AZ293=1,G293,0)</f>
        <v>0</v>
      </c>
      <c r="BB293" s="159" t="n">
        <f aca="false">IF(AZ293=2,G293,0)</f>
        <v>4380</v>
      </c>
      <c r="BC293" s="159" t="n">
        <f aca="false">IF(AZ293=3,G293,0)</f>
        <v>0</v>
      </c>
      <c r="BD293" s="159" t="n">
        <f aca="false">IF(AZ293=4,G293,0)</f>
        <v>0</v>
      </c>
      <c r="BE293" s="159" t="n">
        <f aca="false">IF(AZ293=5,G293,0)</f>
        <v>0</v>
      </c>
      <c r="CA293" s="187" t="n">
        <v>3</v>
      </c>
      <c r="CB293" s="187" t="n">
        <v>7</v>
      </c>
      <c r="CZ293" s="159" t="n">
        <v>0.55</v>
      </c>
    </row>
    <row r="294" customFormat="false" ht="22.5" hidden="false" customHeight="false" outlineLevel="0" collapsed="false">
      <c r="A294" s="188" t="n">
        <v>253</v>
      </c>
      <c r="B294" s="189" t="s">
        <v>658</v>
      </c>
      <c r="C294" s="190" t="s">
        <v>659</v>
      </c>
      <c r="D294" s="191" t="s">
        <v>87</v>
      </c>
      <c r="E294" s="192" t="n">
        <v>1000</v>
      </c>
      <c r="F294" s="192" t="n">
        <v>0.1</v>
      </c>
      <c r="G294" s="193" t="n">
        <f aca="false">E294*F294</f>
        <v>100</v>
      </c>
      <c r="O294" s="187" t="n">
        <v>2</v>
      </c>
      <c r="AA294" s="159" t="n">
        <v>7</v>
      </c>
      <c r="AB294" s="159" t="n">
        <v>1002</v>
      </c>
      <c r="AC294" s="159" t="n">
        <v>5</v>
      </c>
      <c r="AZ294" s="159" t="n">
        <v>2</v>
      </c>
      <c r="BA294" s="159" t="n">
        <f aca="false">IF(AZ294=1,G294,0)</f>
        <v>0</v>
      </c>
      <c r="BB294" s="159" t="n">
        <f aca="false">IF(AZ294=2,G294,0)</f>
        <v>100</v>
      </c>
      <c r="BC294" s="159" t="n">
        <f aca="false">IF(AZ294=3,G294,0)</f>
        <v>0</v>
      </c>
      <c r="BD294" s="159" t="n">
        <f aca="false">IF(AZ294=4,G294,0)</f>
        <v>0</v>
      </c>
      <c r="BE294" s="159" t="n">
        <f aca="false">IF(AZ294=5,G294,0)</f>
        <v>0</v>
      </c>
      <c r="CA294" s="187" t="n">
        <v>7</v>
      </c>
      <c r="CB294" s="187" t="n">
        <v>1002</v>
      </c>
      <c r="CZ294" s="159" t="n">
        <v>0</v>
      </c>
    </row>
    <row r="295" customFormat="false" ht="12.75" hidden="false" customHeight="false" outlineLevel="0" collapsed="false">
      <c r="A295" s="194"/>
      <c r="B295" s="195" t="s">
        <v>175</v>
      </c>
      <c r="C295" s="196" t="str">
        <f aca="false">CONCATENATE(B280," ",C280)</f>
        <v>762 Konstrukce tesařské</v>
      </c>
      <c r="D295" s="197"/>
      <c r="E295" s="198"/>
      <c r="F295" s="199"/>
      <c r="G295" s="200" t="n">
        <f aca="false">SUM(G280:G294)</f>
        <v>132032</v>
      </c>
      <c r="O295" s="187" t="n">
        <v>4</v>
      </c>
      <c r="BA295" s="201" t="n">
        <f aca="false">SUM(BA280:BA294)</f>
        <v>0</v>
      </c>
      <c r="BB295" s="201" t="n">
        <f aca="false">SUM(BB280:BB294)</f>
        <v>132032</v>
      </c>
      <c r="BC295" s="201" t="n">
        <f aca="false">SUM(BC280:BC294)</f>
        <v>0</v>
      </c>
      <c r="BD295" s="201" t="n">
        <f aca="false">SUM(BD280:BD294)</f>
        <v>0</v>
      </c>
      <c r="BE295" s="201" t="n">
        <f aca="false">SUM(BE280:BE294)</f>
        <v>0</v>
      </c>
    </row>
    <row r="296" customFormat="false" ht="12.75" hidden="false" customHeight="false" outlineLevel="0" collapsed="false">
      <c r="A296" s="180" t="s">
        <v>108</v>
      </c>
      <c r="B296" s="181" t="s">
        <v>660</v>
      </c>
      <c r="C296" s="182" t="s">
        <v>661</v>
      </c>
      <c r="D296" s="183"/>
      <c r="E296" s="184"/>
      <c r="F296" s="184"/>
      <c r="G296" s="185"/>
      <c r="H296" s="186"/>
      <c r="I296" s="186"/>
      <c r="O296" s="187" t="n">
        <v>1</v>
      </c>
    </row>
    <row r="297" customFormat="false" ht="22.5" hidden="false" customHeight="false" outlineLevel="0" collapsed="false">
      <c r="A297" s="188" t="n">
        <v>254</v>
      </c>
      <c r="B297" s="189" t="s">
        <v>662</v>
      </c>
      <c r="C297" s="190" t="s">
        <v>663</v>
      </c>
      <c r="D297" s="191" t="s">
        <v>124</v>
      </c>
      <c r="E297" s="192" t="n">
        <v>4.1</v>
      </c>
      <c r="F297" s="192" t="n">
        <v>600</v>
      </c>
      <c r="G297" s="193" t="n">
        <f aca="false">E297*F297</f>
        <v>2460</v>
      </c>
      <c r="O297" s="187" t="n">
        <v>2</v>
      </c>
      <c r="AA297" s="159" t="n">
        <v>12</v>
      </c>
      <c r="AB297" s="159" t="n">
        <v>0</v>
      </c>
      <c r="AC297" s="159" t="n">
        <v>254</v>
      </c>
      <c r="AZ297" s="159" t="n">
        <v>2</v>
      </c>
      <c r="BA297" s="159" t="n">
        <f aca="false">IF(AZ297=1,G297,0)</f>
        <v>0</v>
      </c>
      <c r="BB297" s="159" t="n">
        <f aca="false">IF(AZ297=2,G297,0)</f>
        <v>2460</v>
      </c>
      <c r="BC297" s="159" t="n">
        <f aca="false">IF(AZ297=3,G297,0)</f>
        <v>0</v>
      </c>
      <c r="BD297" s="159" t="n">
        <f aca="false">IF(AZ297=4,G297,0)</f>
        <v>0</v>
      </c>
      <c r="BE297" s="159" t="n">
        <f aca="false">IF(AZ297=5,G297,0)</f>
        <v>0</v>
      </c>
      <c r="CA297" s="187" t="n">
        <v>12</v>
      </c>
      <c r="CB297" s="187" t="n">
        <v>0</v>
      </c>
      <c r="CZ297" s="159" t="n">
        <v>0.002</v>
      </c>
    </row>
    <row r="298" customFormat="false" ht="22.5" hidden="false" customHeight="false" outlineLevel="0" collapsed="false">
      <c r="A298" s="188" t="n">
        <v>255</v>
      </c>
      <c r="B298" s="189" t="s">
        <v>664</v>
      </c>
      <c r="C298" s="190" t="s">
        <v>665</v>
      </c>
      <c r="D298" s="191" t="s">
        <v>124</v>
      </c>
      <c r="E298" s="192" t="n">
        <v>40.3</v>
      </c>
      <c r="F298" s="192" t="n">
        <v>600</v>
      </c>
      <c r="G298" s="193" t="n">
        <f aca="false">E298*F298</f>
        <v>24180</v>
      </c>
      <c r="O298" s="187" t="n">
        <v>2</v>
      </c>
      <c r="AA298" s="159" t="n">
        <v>12</v>
      </c>
      <c r="AB298" s="159" t="n">
        <v>0</v>
      </c>
      <c r="AC298" s="159" t="n">
        <v>248</v>
      </c>
      <c r="AZ298" s="159" t="n">
        <v>2</v>
      </c>
      <c r="BA298" s="159" t="n">
        <f aca="false">IF(AZ298=1,G298,0)</f>
        <v>0</v>
      </c>
      <c r="BB298" s="159" t="n">
        <f aca="false">IF(AZ298=2,G298,0)</f>
        <v>24180</v>
      </c>
      <c r="BC298" s="159" t="n">
        <f aca="false">IF(AZ298=3,G298,0)</f>
        <v>0</v>
      </c>
      <c r="BD298" s="159" t="n">
        <f aca="false">IF(AZ298=4,G298,0)</f>
        <v>0</v>
      </c>
      <c r="BE298" s="159" t="n">
        <f aca="false">IF(AZ298=5,G298,0)</f>
        <v>0</v>
      </c>
      <c r="CA298" s="187" t="n">
        <v>12</v>
      </c>
      <c r="CB298" s="187" t="n">
        <v>0</v>
      </c>
      <c r="CZ298" s="159" t="n">
        <v>0.00261</v>
      </c>
    </row>
    <row r="299" customFormat="false" ht="22.5" hidden="false" customHeight="false" outlineLevel="0" collapsed="false">
      <c r="A299" s="188" t="n">
        <v>256</v>
      </c>
      <c r="B299" s="189" t="s">
        <v>666</v>
      </c>
      <c r="C299" s="190" t="s">
        <v>667</v>
      </c>
      <c r="D299" s="191" t="s">
        <v>198</v>
      </c>
      <c r="E299" s="192" t="n">
        <v>7</v>
      </c>
      <c r="F299" s="192" t="n">
        <v>400</v>
      </c>
      <c r="G299" s="193" t="n">
        <f aca="false">E299*F299</f>
        <v>2800</v>
      </c>
      <c r="O299" s="187" t="n">
        <v>2</v>
      </c>
      <c r="AA299" s="159" t="n">
        <v>12</v>
      </c>
      <c r="AB299" s="159" t="n">
        <v>0</v>
      </c>
      <c r="AC299" s="159" t="n">
        <v>249</v>
      </c>
      <c r="AZ299" s="159" t="n">
        <v>2</v>
      </c>
      <c r="BA299" s="159" t="n">
        <f aca="false">IF(AZ299=1,G299,0)</f>
        <v>0</v>
      </c>
      <c r="BB299" s="159" t="n">
        <f aca="false">IF(AZ299=2,G299,0)</f>
        <v>2800</v>
      </c>
      <c r="BC299" s="159" t="n">
        <f aca="false">IF(AZ299=3,G299,0)</f>
        <v>0</v>
      </c>
      <c r="BD299" s="159" t="n">
        <f aca="false">IF(AZ299=4,G299,0)</f>
        <v>0</v>
      </c>
      <c r="BE299" s="159" t="n">
        <f aca="false">IF(AZ299=5,G299,0)</f>
        <v>0</v>
      </c>
      <c r="CA299" s="187" t="n">
        <v>12</v>
      </c>
      <c r="CB299" s="187" t="n">
        <v>0</v>
      </c>
      <c r="CZ299" s="159" t="n">
        <v>0.00029</v>
      </c>
    </row>
    <row r="300" customFormat="false" ht="22.5" hidden="false" customHeight="false" outlineLevel="0" collapsed="false">
      <c r="A300" s="188" t="n">
        <v>257</v>
      </c>
      <c r="B300" s="189" t="s">
        <v>668</v>
      </c>
      <c r="C300" s="190" t="s">
        <v>669</v>
      </c>
      <c r="D300" s="191" t="s">
        <v>113</v>
      </c>
      <c r="E300" s="192" t="n">
        <v>261.8</v>
      </c>
      <c r="F300" s="192" t="n">
        <v>350</v>
      </c>
      <c r="G300" s="193" t="n">
        <f aca="false">E300*F300</f>
        <v>91630</v>
      </c>
      <c r="O300" s="187" t="n">
        <v>2</v>
      </c>
      <c r="AA300" s="159" t="n">
        <v>12</v>
      </c>
      <c r="AB300" s="159" t="n">
        <v>0</v>
      </c>
      <c r="AC300" s="159" t="n">
        <v>265</v>
      </c>
      <c r="AZ300" s="159" t="n">
        <v>2</v>
      </c>
      <c r="BA300" s="159" t="n">
        <f aca="false">IF(AZ300=1,G300,0)</f>
        <v>0</v>
      </c>
      <c r="BB300" s="159" t="n">
        <f aca="false">IF(AZ300=2,G300,0)</f>
        <v>91630</v>
      </c>
      <c r="BC300" s="159" t="n">
        <f aca="false">IF(AZ300=3,G300,0)</f>
        <v>0</v>
      </c>
      <c r="BD300" s="159" t="n">
        <f aca="false">IF(AZ300=4,G300,0)</f>
        <v>0</v>
      </c>
      <c r="BE300" s="159" t="n">
        <f aca="false">IF(AZ300=5,G300,0)</f>
        <v>0</v>
      </c>
      <c r="CA300" s="187" t="n">
        <v>12</v>
      </c>
      <c r="CB300" s="187" t="n">
        <v>0</v>
      </c>
      <c r="CZ300" s="159" t="n">
        <v>0.01563</v>
      </c>
    </row>
    <row r="301" customFormat="false" ht="22.5" hidden="false" customHeight="false" outlineLevel="0" collapsed="false">
      <c r="A301" s="188" t="n">
        <v>258</v>
      </c>
      <c r="B301" s="189" t="s">
        <v>670</v>
      </c>
      <c r="C301" s="190" t="s">
        <v>671</v>
      </c>
      <c r="D301" s="191" t="s">
        <v>113</v>
      </c>
      <c r="E301" s="192" t="n">
        <v>11</v>
      </c>
      <c r="F301" s="192" t="n">
        <v>450</v>
      </c>
      <c r="G301" s="193" t="n">
        <f aca="false">E301*F301</f>
        <v>4950</v>
      </c>
      <c r="O301" s="187" t="n">
        <v>2</v>
      </c>
      <c r="AA301" s="159" t="n">
        <v>12</v>
      </c>
      <c r="AB301" s="159" t="n">
        <v>0</v>
      </c>
      <c r="AC301" s="159" t="n">
        <v>246</v>
      </c>
      <c r="AZ301" s="159" t="n">
        <v>2</v>
      </c>
      <c r="BA301" s="159" t="n">
        <f aca="false">IF(AZ301=1,G301,0)</f>
        <v>0</v>
      </c>
      <c r="BB301" s="159" t="n">
        <f aca="false">IF(AZ301=2,G301,0)</f>
        <v>4950</v>
      </c>
      <c r="BC301" s="159" t="n">
        <f aca="false">IF(AZ301=3,G301,0)</f>
        <v>0</v>
      </c>
      <c r="BD301" s="159" t="n">
        <f aca="false">IF(AZ301=4,G301,0)</f>
        <v>0</v>
      </c>
      <c r="BE301" s="159" t="n">
        <f aca="false">IF(AZ301=5,G301,0)</f>
        <v>0</v>
      </c>
      <c r="CA301" s="187" t="n">
        <v>12</v>
      </c>
      <c r="CB301" s="187" t="n">
        <v>0</v>
      </c>
      <c r="CZ301" s="159" t="n">
        <v>0.0246</v>
      </c>
    </row>
    <row r="302" customFormat="false" ht="22.5" hidden="false" customHeight="false" outlineLevel="0" collapsed="false">
      <c r="A302" s="188" t="n">
        <v>259</v>
      </c>
      <c r="B302" s="189" t="s">
        <v>672</v>
      </c>
      <c r="C302" s="190" t="s">
        <v>673</v>
      </c>
      <c r="D302" s="191" t="s">
        <v>124</v>
      </c>
      <c r="E302" s="192" t="n">
        <v>40.7</v>
      </c>
      <c r="F302" s="192" t="n">
        <v>220</v>
      </c>
      <c r="G302" s="193" t="n">
        <f aca="false">E302*F302</f>
        <v>8954</v>
      </c>
      <c r="O302" s="187" t="n">
        <v>2</v>
      </c>
      <c r="AA302" s="159" t="n">
        <v>12</v>
      </c>
      <c r="AB302" s="159" t="n">
        <v>0</v>
      </c>
      <c r="AC302" s="159" t="n">
        <v>251</v>
      </c>
      <c r="AZ302" s="159" t="n">
        <v>2</v>
      </c>
      <c r="BA302" s="159" t="n">
        <f aca="false">IF(AZ302=1,G302,0)</f>
        <v>0</v>
      </c>
      <c r="BB302" s="159" t="n">
        <f aca="false">IF(AZ302=2,G302,0)</f>
        <v>8954</v>
      </c>
      <c r="BC302" s="159" t="n">
        <f aca="false">IF(AZ302=3,G302,0)</f>
        <v>0</v>
      </c>
      <c r="BD302" s="159" t="n">
        <f aca="false">IF(AZ302=4,G302,0)</f>
        <v>0</v>
      </c>
      <c r="BE302" s="159" t="n">
        <f aca="false">IF(AZ302=5,G302,0)</f>
        <v>0</v>
      </c>
      <c r="CA302" s="187" t="n">
        <v>12</v>
      </c>
      <c r="CB302" s="187" t="n">
        <v>0</v>
      </c>
      <c r="CZ302" s="159" t="n">
        <v>0.00073</v>
      </c>
    </row>
    <row r="303" customFormat="false" ht="22.5" hidden="false" customHeight="false" outlineLevel="0" collapsed="false">
      <c r="A303" s="188" t="n">
        <v>260</v>
      </c>
      <c r="B303" s="189" t="s">
        <v>674</v>
      </c>
      <c r="C303" s="190" t="s">
        <v>675</v>
      </c>
      <c r="D303" s="191" t="s">
        <v>124</v>
      </c>
      <c r="E303" s="192" t="n">
        <v>47.3</v>
      </c>
      <c r="F303" s="192" t="n">
        <v>220</v>
      </c>
      <c r="G303" s="193" t="n">
        <f aca="false">E303*F303</f>
        <v>10406</v>
      </c>
      <c r="O303" s="187" t="n">
        <v>2</v>
      </c>
      <c r="AA303" s="159" t="n">
        <v>12</v>
      </c>
      <c r="AB303" s="159" t="n">
        <v>0</v>
      </c>
      <c r="AC303" s="159" t="n">
        <v>256</v>
      </c>
      <c r="AZ303" s="159" t="n">
        <v>2</v>
      </c>
      <c r="BA303" s="159" t="n">
        <f aca="false">IF(AZ303=1,G303,0)</f>
        <v>0</v>
      </c>
      <c r="BB303" s="159" t="n">
        <f aca="false">IF(AZ303=2,G303,0)</f>
        <v>10406</v>
      </c>
      <c r="BC303" s="159" t="n">
        <f aca="false">IF(AZ303=3,G303,0)</f>
        <v>0</v>
      </c>
      <c r="BD303" s="159" t="n">
        <f aca="false">IF(AZ303=4,G303,0)</f>
        <v>0</v>
      </c>
      <c r="BE303" s="159" t="n">
        <f aca="false">IF(AZ303=5,G303,0)</f>
        <v>0</v>
      </c>
      <c r="CA303" s="187" t="n">
        <v>12</v>
      </c>
      <c r="CB303" s="187" t="n">
        <v>0</v>
      </c>
      <c r="CZ303" s="159" t="n">
        <v>0.00059</v>
      </c>
    </row>
    <row r="304" customFormat="false" ht="22.5" hidden="false" customHeight="false" outlineLevel="0" collapsed="false">
      <c r="A304" s="188" t="n">
        <v>261</v>
      </c>
      <c r="B304" s="189" t="s">
        <v>676</v>
      </c>
      <c r="C304" s="190" t="s">
        <v>677</v>
      </c>
      <c r="D304" s="191" t="s">
        <v>124</v>
      </c>
      <c r="E304" s="192" t="n">
        <v>16.5</v>
      </c>
      <c r="F304" s="192" t="n">
        <v>220</v>
      </c>
      <c r="G304" s="193" t="n">
        <f aca="false">E304*F304</f>
        <v>3630</v>
      </c>
      <c r="O304" s="187" t="n">
        <v>2</v>
      </c>
      <c r="AA304" s="159" t="n">
        <v>12</v>
      </c>
      <c r="AB304" s="159" t="n">
        <v>0</v>
      </c>
      <c r="AC304" s="159" t="n">
        <v>260</v>
      </c>
      <c r="AZ304" s="159" t="n">
        <v>2</v>
      </c>
      <c r="BA304" s="159" t="n">
        <f aca="false">IF(AZ304=1,G304,0)</f>
        <v>0</v>
      </c>
      <c r="BB304" s="159" t="n">
        <f aca="false">IF(AZ304=2,G304,0)</f>
        <v>3630</v>
      </c>
      <c r="BC304" s="159" t="n">
        <f aca="false">IF(AZ304=3,G304,0)</f>
        <v>0</v>
      </c>
      <c r="BD304" s="159" t="n">
        <f aca="false">IF(AZ304=4,G304,0)</f>
        <v>0</v>
      </c>
      <c r="BE304" s="159" t="n">
        <f aca="false">IF(AZ304=5,G304,0)</f>
        <v>0</v>
      </c>
      <c r="CA304" s="187" t="n">
        <v>12</v>
      </c>
      <c r="CB304" s="187" t="n">
        <v>0</v>
      </c>
      <c r="CZ304" s="159" t="n">
        <v>0.00059</v>
      </c>
    </row>
    <row r="305" customFormat="false" ht="22.5" hidden="false" customHeight="false" outlineLevel="0" collapsed="false">
      <c r="A305" s="188" t="n">
        <v>262</v>
      </c>
      <c r="B305" s="189" t="s">
        <v>678</v>
      </c>
      <c r="C305" s="190" t="s">
        <v>679</v>
      </c>
      <c r="D305" s="191" t="s">
        <v>198</v>
      </c>
      <c r="E305" s="192" t="n">
        <v>2</v>
      </c>
      <c r="F305" s="192" t="n">
        <v>7000</v>
      </c>
      <c r="G305" s="193" t="n">
        <f aca="false">E305*F305</f>
        <v>14000</v>
      </c>
      <c r="O305" s="187" t="n">
        <v>2</v>
      </c>
      <c r="AA305" s="159" t="n">
        <v>12</v>
      </c>
      <c r="AB305" s="159" t="n">
        <v>0</v>
      </c>
      <c r="AC305" s="159" t="n">
        <v>257</v>
      </c>
      <c r="AZ305" s="159" t="n">
        <v>2</v>
      </c>
      <c r="BA305" s="159" t="n">
        <f aca="false">IF(AZ305=1,G305,0)</f>
        <v>0</v>
      </c>
      <c r="BB305" s="159" t="n">
        <f aca="false">IF(AZ305=2,G305,0)</f>
        <v>14000</v>
      </c>
      <c r="BC305" s="159" t="n">
        <f aca="false">IF(AZ305=3,G305,0)</f>
        <v>0</v>
      </c>
      <c r="BD305" s="159" t="n">
        <f aca="false">IF(AZ305=4,G305,0)</f>
        <v>0</v>
      </c>
      <c r="BE305" s="159" t="n">
        <f aca="false">IF(AZ305=5,G305,0)</f>
        <v>0</v>
      </c>
      <c r="CA305" s="187" t="n">
        <v>12</v>
      </c>
      <c r="CB305" s="187" t="n">
        <v>0</v>
      </c>
      <c r="CZ305" s="159" t="n">
        <v>0.00433</v>
      </c>
    </row>
    <row r="306" customFormat="false" ht="22.5" hidden="false" customHeight="false" outlineLevel="0" collapsed="false">
      <c r="A306" s="188" t="n">
        <v>263</v>
      </c>
      <c r="B306" s="189" t="s">
        <v>680</v>
      </c>
      <c r="C306" s="190" t="s">
        <v>681</v>
      </c>
      <c r="D306" s="191" t="s">
        <v>198</v>
      </c>
      <c r="E306" s="192" t="n">
        <v>1</v>
      </c>
      <c r="F306" s="202" t="n">
        <v>380</v>
      </c>
      <c r="G306" s="193" t="n">
        <f aca="false">E306*F306</f>
        <v>380</v>
      </c>
      <c r="O306" s="187" t="n">
        <v>2</v>
      </c>
      <c r="AA306" s="159" t="n">
        <v>12</v>
      </c>
      <c r="AB306" s="159" t="n">
        <v>0</v>
      </c>
      <c r="AC306" s="159" t="n">
        <v>258</v>
      </c>
      <c r="AZ306" s="159" t="n">
        <v>2</v>
      </c>
      <c r="BA306" s="159" t="n">
        <f aca="false">IF(AZ306=1,G306,0)</f>
        <v>0</v>
      </c>
      <c r="BB306" s="159" t="n">
        <f aca="false">IF(AZ306=2,G306,0)</f>
        <v>380</v>
      </c>
      <c r="BC306" s="159" t="n">
        <f aca="false">IF(AZ306=3,G306,0)</f>
        <v>0</v>
      </c>
      <c r="BD306" s="159" t="n">
        <f aca="false">IF(AZ306=4,G306,0)</f>
        <v>0</v>
      </c>
      <c r="BE306" s="159" t="n">
        <f aca="false">IF(AZ306=5,G306,0)</f>
        <v>0</v>
      </c>
      <c r="CA306" s="187" t="n">
        <v>12</v>
      </c>
      <c r="CB306" s="187" t="n">
        <v>0</v>
      </c>
      <c r="CZ306" s="159" t="n">
        <v>0.00374</v>
      </c>
    </row>
    <row r="307" customFormat="false" ht="22.5" hidden="false" customHeight="false" outlineLevel="0" collapsed="false">
      <c r="A307" s="188" t="n">
        <v>264</v>
      </c>
      <c r="B307" s="189" t="s">
        <v>682</v>
      </c>
      <c r="C307" s="190" t="s">
        <v>683</v>
      </c>
      <c r="D307" s="191" t="s">
        <v>198</v>
      </c>
      <c r="E307" s="192" t="n">
        <v>2</v>
      </c>
      <c r="F307" s="202" t="n">
        <v>380</v>
      </c>
      <c r="G307" s="193" t="n">
        <f aca="false">E307*F307</f>
        <v>760</v>
      </c>
      <c r="O307" s="187" t="n">
        <v>2</v>
      </c>
      <c r="AA307" s="159" t="n">
        <v>12</v>
      </c>
      <c r="AB307" s="159" t="n">
        <v>0</v>
      </c>
      <c r="AC307" s="159" t="n">
        <v>259</v>
      </c>
      <c r="AZ307" s="159" t="n">
        <v>2</v>
      </c>
      <c r="BA307" s="159" t="n">
        <f aca="false">IF(AZ307=1,G307,0)</f>
        <v>0</v>
      </c>
      <c r="BB307" s="159" t="n">
        <f aca="false">IF(AZ307=2,G307,0)</f>
        <v>760</v>
      </c>
      <c r="BC307" s="159" t="n">
        <f aca="false">IF(AZ307=3,G307,0)</f>
        <v>0</v>
      </c>
      <c r="BD307" s="159" t="n">
        <f aca="false">IF(AZ307=4,G307,0)</f>
        <v>0</v>
      </c>
      <c r="BE307" s="159" t="n">
        <f aca="false">IF(AZ307=5,G307,0)</f>
        <v>0</v>
      </c>
      <c r="CA307" s="187" t="n">
        <v>12</v>
      </c>
      <c r="CB307" s="187" t="n">
        <v>0</v>
      </c>
      <c r="CZ307" s="159" t="n">
        <v>0.00427</v>
      </c>
    </row>
    <row r="308" customFormat="false" ht="22.5" hidden="false" customHeight="false" outlineLevel="0" collapsed="false">
      <c r="A308" s="188" t="n">
        <v>265</v>
      </c>
      <c r="B308" s="189" t="s">
        <v>684</v>
      </c>
      <c r="C308" s="190" t="s">
        <v>685</v>
      </c>
      <c r="D308" s="191" t="s">
        <v>198</v>
      </c>
      <c r="E308" s="192" t="n">
        <v>1</v>
      </c>
      <c r="F308" s="202" t="n">
        <v>380</v>
      </c>
      <c r="G308" s="193" t="n">
        <f aca="false">E308*F308</f>
        <v>380</v>
      </c>
      <c r="O308" s="187" t="n">
        <v>2</v>
      </c>
      <c r="AA308" s="159" t="n">
        <v>12</v>
      </c>
      <c r="AB308" s="159" t="n">
        <v>0</v>
      </c>
      <c r="AC308" s="159" t="n">
        <v>267</v>
      </c>
      <c r="AZ308" s="159" t="n">
        <v>2</v>
      </c>
      <c r="BA308" s="159" t="n">
        <f aca="false">IF(AZ308=1,G308,0)</f>
        <v>0</v>
      </c>
      <c r="BB308" s="159" t="n">
        <f aca="false">IF(AZ308=2,G308,0)</f>
        <v>380</v>
      </c>
      <c r="BC308" s="159" t="n">
        <f aca="false">IF(AZ308=3,G308,0)</f>
        <v>0</v>
      </c>
      <c r="BD308" s="159" t="n">
        <f aca="false">IF(AZ308=4,G308,0)</f>
        <v>0</v>
      </c>
      <c r="BE308" s="159" t="n">
        <f aca="false">IF(AZ308=5,G308,0)</f>
        <v>0</v>
      </c>
      <c r="CA308" s="187" t="n">
        <v>12</v>
      </c>
      <c r="CB308" s="187" t="n">
        <v>0</v>
      </c>
      <c r="CZ308" s="159" t="n">
        <v>0.00427</v>
      </c>
    </row>
    <row r="309" customFormat="false" ht="22.5" hidden="false" customHeight="false" outlineLevel="0" collapsed="false">
      <c r="A309" s="188" t="n">
        <v>266</v>
      </c>
      <c r="B309" s="189" t="s">
        <v>686</v>
      </c>
      <c r="C309" s="190" t="s">
        <v>687</v>
      </c>
      <c r="D309" s="191" t="s">
        <v>124</v>
      </c>
      <c r="E309" s="192" t="n">
        <v>38.8</v>
      </c>
      <c r="F309" s="192" t="n">
        <v>250</v>
      </c>
      <c r="G309" s="193" t="n">
        <f aca="false">E309*F309</f>
        <v>9700</v>
      </c>
      <c r="O309" s="187" t="n">
        <v>2</v>
      </c>
      <c r="AA309" s="159" t="n">
        <v>12</v>
      </c>
      <c r="AB309" s="159" t="n">
        <v>0</v>
      </c>
      <c r="AC309" s="159" t="n">
        <v>253</v>
      </c>
      <c r="AZ309" s="159" t="n">
        <v>2</v>
      </c>
      <c r="BA309" s="159" t="n">
        <f aca="false">IF(AZ309=1,G309,0)</f>
        <v>0</v>
      </c>
      <c r="BB309" s="159" t="n">
        <f aca="false">IF(AZ309=2,G309,0)</f>
        <v>9700</v>
      </c>
      <c r="BC309" s="159" t="n">
        <f aca="false">IF(AZ309=3,G309,0)</f>
        <v>0</v>
      </c>
      <c r="BD309" s="159" t="n">
        <f aca="false">IF(AZ309=4,G309,0)</f>
        <v>0</v>
      </c>
      <c r="BE309" s="159" t="n">
        <f aca="false">IF(AZ309=5,G309,0)</f>
        <v>0</v>
      </c>
      <c r="CA309" s="187" t="n">
        <v>12</v>
      </c>
      <c r="CB309" s="187" t="n">
        <v>0</v>
      </c>
      <c r="CZ309" s="159" t="n">
        <v>0.00111</v>
      </c>
    </row>
    <row r="310" customFormat="false" ht="22.5" hidden="false" customHeight="false" outlineLevel="0" collapsed="false">
      <c r="A310" s="188" t="n">
        <v>267</v>
      </c>
      <c r="B310" s="189" t="s">
        <v>688</v>
      </c>
      <c r="C310" s="190" t="s">
        <v>689</v>
      </c>
      <c r="D310" s="191" t="s">
        <v>124</v>
      </c>
      <c r="E310" s="192" t="n">
        <v>3.5</v>
      </c>
      <c r="F310" s="192" t="n">
        <v>230</v>
      </c>
      <c r="G310" s="193" t="n">
        <f aca="false">E310*F310</f>
        <v>805</v>
      </c>
      <c r="O310" s="187" t="n">
        <v>2</v>
      </c>
      <c r="AA310" s="159" t="n">
        <v>12</v>
      </c>
      <c r="AB310" s="159" t="n">
        <v>0</v>
      </c>
      <c r="AC310" s="159" t="n">
        <v>261</v>
      </c>
      <c r="AZ310" s="159" t="n">
        <v>2</v>
      </c>
      <c r="BA310" s="159" t="n">
        <f aca="false">IF(AZ310=1,G310,0)</f>
        <v>0</v>
      </c>
      <c r="BB310" s="159" t="n">
        <f aca="false">IF(AZ310=2,G310,0)</f>
        <v>805</v>
      </c>
      <c r="BC310" s="159" t="n">
        <f aca="false">IF(AZ310=3,G310,0)</f>
        <v>0</v>
      </c>
      <c r="BD310" s="159" t="n">
        <f aca="false">IF(AZ310=4,G310,0)</f>
        <v>0</v>
      </c>
      <c r="BE310" s="159" t="n">
        <f aca="false">IF(AZ310=5,G310,0)</f>
        <v>0</v>
      </c>
      <c r="CA310" s="187" t="n">
        <v>12</v>
      </c>
      <c r="CB310" s="187" t="n">
        <v>0</v>
      </c>
      <c r="CZ310" s="159" t="n">
        <v>0.00119</v>
      </c>
    </row>
    <row r="311" customFormat="false" ht="22.5" hidden="false" customHeight="false" outlineLevel="0" collapsed="false">
      <c r="A311" s="188" t="n">
        <v>268</v>
      </c>
      <c r="B311" s="189" t="s">
        <v>690</v>
      </c>
      <c r="C311" s="190" t="s">
        <v>691</v>
      </c>
      <c r="D311" s="191" t="s">
        <v>124</v>
      </c>
      <c r="E311" s="192" t="n">
        <v>17.2</v>
      </c>
      <c r="F311" s="192" t="n">
        <v>300</v>
      </c>
      <c r="G311" s="193" t="n">
        <f aca="false">E311*F311</f>
        <v>5160</v>
      </c>
      <c r="O311" s="187" t="n">
        <v>2</v>
      </c>
      <c r="AA311" s="159" t="n">
        <v>12</v>
      </c>
      <c r="AB311" s="159" t="n">
        <v>0</v>
      </c>
      <c r="AC311" s="159" t="n">
        <v>252</v>
      </c>
      <c r="AZ311" s="159" t="n">
        <v>2</v>
      </c>
      <c r="BA311" s="159" t="n">
        <f aca="false">IF(AZ311=1,G311,0)</f>
        <v>0</v>
      </c>
      <c r="BB311" s="159" t="n">
        <f aca="false">IF(AZ311=2,G311,0)</f>
        <v>5160</v>
      </c>
      <c r="BC311" s="159" t="n">
        <f aca="false">IF(AZ311=3,G311,0)</f>
        <v>0</v>
      </c>
      <c r="BD311" s="159" t="n">
        <f aca="false">IF(AZ311=4,G311,0)</f>
        <v>0</v>
      </c>
      <c r="BE311" s="159" t="n">
        <f aca="false">IF(AZ311=5,G311,0)</f>
        <v>0</v>
      </c>
      <c r="CA311" s="187" t="n">
        <v>12</v>
      </c>
      <c r="CB311" s="187" t="n">
        <v>0</v>
      </c>
      <c r="CZ311" s="159" t="n">
        <v>0.00095</v>
      </c>
    </row>
    <row r="312" customFormat="false" ht="22.5" hidden="false" customHeight="false" outlineLevel="0" collapsed="false">
      <c r="A312" s="188" t="n">
        <v>269</v>
      </c>
      <c r="B312" s="189" t="s">
        <v>692</v>
      </c>
      <c r="C312" s="190" t="s">
        <v>693</v>
      </c>
      <c r="D312" s="191" t="s">
        <v>124</v>
      </c>
      <c r="E312" s="192" t="n">
        <v>36.6</v>
      </c>
      <c r="F312" s="192" t="n">
        <v>260</v>
      </c>
      <c r="G312" s="193" t="n">
        <f aca="false">E312*F312</f>
        <v>9516</v>
      </c>
      <c r="O312" s="187" t="n">
        <v>2</v>
      </c>
      <c r="AA312" s="159" t="n">
        <v>12</v>
      </c>
      <c r="AB312" s="159" t="n">
        <v>0</v>
      </c>
      <c r="AC312" s="159" t="n">
        <v>245</v>
      </c>
      <c r="AZ312" s="159" t="n">
        <v>2</v>
      </c>
      <c r="BA312" s="159" t="n">
        <f aca="false">IF(AZ312=1,G312,0)</f>
        <v>0</v>
      </c>
      <c r="BB312" s="159" t="n">
        <f aca="false">IF(AZ312=2,G312,0)</f>
        <v>9516</v>
      </c>
      <c r="BC312" s="159" t="n">
        <f aca="false">IF(AZ312=3,G312,0)</f>
        <v>0</v>
      </c>
      <c r="BD312" s="159" t="n">
        <f aca="false">IF(AZ312=4,G312,0)</f>
        <v>0</v>
      </c>
      <c r="BE312" s="159" t="n">
        <f aca="false">IF(AZ312=5,G312,0)</f>
        <v>0</v>
      </c>
      <c r="CA312" s="187" t="n">
        <v>12</v>
      </c>
      <c r="CB312" s="187" t="n">
        <v>0</v>
      </c>
      <c r="CZ312" s="159" t="n">
        <v>0.00383</v>
      </c>
    </row>
    <row r="313" customFormat="false" ht="22.5" hidden="false" customHeight="false" outlineLevel="0" collapsed="false">
      <c r="A313" s="188" t="n">
        <v>270</v>
      </c>
      <c r="B313" s="189" t="s">
        <v>694</v>
      </c>
      <c r="C313" s="190" t="s">
        <v>695</v>
      </c>
      <c r="D313" s="191" t="s">
        <v>124</v>
      </c>
      <c r="E313" s="192" t="n">
        <v>2.4</v>
      </c>
      <c r="F313" s="192" t="n">
        <v>210</v>
      </c>
      <c r="G313" s="193" t="n">
        <f aca="false">E313*F313</f>
        <v>504</v>
      </c>
      <c r="O313" s="187" t="n">
        <v>2</v>
      </c>
      <c r="AA313" s="159" t="n">
        <v>12</v>
      </c>
      <c r="AB313" s="159" t="n">
        <v>0</v>
      </c>
      <c r="AC313" s="159" t="n">
        <v>247</v>
      </c>
      <c r="AZ313" s="159" t="n">
        <v>2</v>
      </c>
      <c r="BA313" s="159" t="n">
        <f aca="false">IF(AZ313=1,G313,0)</f>
        <v>0</v>
      </c>
      <c r="BB313" s="159" t="n">
        <f aca="false">IF(AZ313=2,G313,0)</f>
        <v>504</v>
      </c>
      <c r="BC313" s="159" t="n">
        <f aca="false">IF(AZ313=3,G313,0)</f>
        <v>0</v>
      </c>
      <c r="BD313" s="159" t="n">
        <f aca="false">IF(AZ313=4,G313,0)</f>
        <v>0</v>
      </c>
      <c r="BE313" s="159" t="n">
        <f aca="false">IF(AZ313=5,G313,0)</f>
        <v>0</v>
      </c>
      <c r="CA313" s="187" t="n">
        <v>12</v>
      </c>
      <c r="CB313" s="187" t="n">
        <v>0</v>
      </c>
      <c r="CZ313" s="159" t="n">
        <v>0.00298</v>
      </c>
    </row>
    <row r="314" customFormat="false" ht="22.5" hidden="false" customHeight="false" outlineLevel="0" collapsed="false">
      <c r="A314" s="188" t="n">
        <v>271</v>
      </c>
      <c r="B314" s="189" t="s">
        <v>696</v>
      </c>
      <c r="C314" s="190" t="s">
        <v>697</v>
      </c>
      <c r="D314" s="191" t="s">
        <v>124</v>
      </c>
      <c r="E314" s="192" t="n">
        <v>5.3</v>
      </c>
      <c r="F314" s="192" t="n">
        <v>210</v>
      </c>
      <c r="G314" s="193" t="n">
        <f aca="false">E314*F314</f>
        <v>1113</v>
      </c>
      <c r="O314" s="187" t="n">
        <v>2</v>
      </c>
      <c r="AA314" s="159" t="n">
        <v>12</v>
      </c>
      <c r="AB314" s="159" t="n">
        <v>0</v>
      </c>
      <c r="AC314" s="159" t="n">
        <v>262</v>
      </c>
      <c r="AZ314" s="159" t="n">
        <v>2</v>
      </c>
      <c r="BA314" s="159" t="n">
        <f aca="false">IF(AZ314=1,G314,0)</f>
        <v>0</v>
      </c>
      <c r="BB314" s="159" t="n">
        <f aca="false">IF(AZ314=2,G314,0)</f>
        <v>1113</v>
      </c>
      <c r="BC314" s="159" t="n">
        <f aca="false">IF(AZ314=3,G314,0)</f>
        <v>0</v>
      </c>
      <c r="BD314" s="159" t="n">
        <f aca="false">IF(AZ314=4,G314,0)</f>
        <v>0</v>
      </c>
      <c r="BE314" s="159" t="n">
        <f aca="false">IF(AZ314=5,G314,0)</f>
        <v>0</v>
      </c>
      <c r="CA314" s="187" t="n">
        <v>12</v>
      </c>
      <c r="CB314" s="187" t="n">
        <v>0</v>
      </c>
      <c r="CZ314" s="159" t="n">
        <v>0.00406</v>
      </c>
    </row>
    <row r="315" customFormat="false" ht="22.5" hidden="false" customHeight="false" outlineLevel="0" collapsed="false">
      <c r="A315" s="188" t="n">
        <v>272</v>
      </c>
      <c r="B315" s="189" t="s">
        <v>698</v>
      </c>
      <c r="C315" s="190" t="s">
        <v>699</v>
      </c>
      <c r="D315" s="191" t="s">
        <v>124</v>
      </c>
      <c r="E315" s="192" t="n">
        <v>3.3</v>
      </c>
      <c r="F315" s="192" t="n">
        <v>600</v>
      </c>
      <c r="G315" s="193" t="n">
        <f aca="false">E315*F315</f>
        <v>1980</v>
      </c>
      <c r="O315" s="187" t="n">
        <v>2</v>
      </c>
      <c r="AA315" s="159" t="n">
        <v>12</v>
      </c>
      <c r="AB315" s="159" t="n">
        <v>0</v>
      </c>
      <c r="AC315" s="159" t="n">
        <v>255</v>
      </c>
      <c r="AZ315" s="159" t="n">
        <v>2</v>
      </c>
      <c r="BA315" s="159" t="n">
        <f aca="false">IF(AZ315=1,G315,0)</f>
        <v>0</v>
      </c>
      <c r="BB315" s="159" t="n">
        <f aca="false">IF(AZ315=2,G315,0)</f>
        <v>1980</v>
      </c>
      <c r="BC315" s="159" t="n">
        <f aca="false">IF(AZ315=3,G315,0)</f>
        <v>0</v>
      </c>
      <c r="BD315" s="159" t="n">
        <f aca="false">IF(AZ315=4,G315,0)</f>
        <v>0</v>
      </c>
      <c r="BE315" s="159" t="n">
        <f aca="false">IF(AZ315=5,G315,0)</f>
        <v>0</v>
      </c>
      <c r="CA315" s="187" t="n">
        <v>12</v>
      </c>
      <c r="CB315" s="187" t="n">
        <v>0</v>
      </c>
      <c r="CZ315" s="159" t="n">
        <v>0.0017</v>
      </c>
    </row>
    <row r="316" customFormat="false" ht="22.5" hidden="false" customHeight="false" outlineLevel="0" collapsed="false">
      <c r="A316" s="188" t="n">
        <v>273</v>
      </c>
      <c r="B316" s="189" t="s">
        <v>700</v>
      </c>
      <c r="C316" s="190" t="s">
        <v>701</v>
      </c>
      <c r="D316" s="191" t="s">
        <v>124</v>
      </c>
      <c r="E316" s="192" t="n">
        <v>29.15</v>
      </c>
      <c r="F316" s="192" t="n">
        <v>600</v>
      </c>
      <c r="G316" s="193" t="n">
        <f aca="false">E316*F316</f>
        <v>17490</v>
      </c>
      <c r="O316" s="187" t="n">
        <v>2</v>
      </c>
      <c r="AA316" s="159" t="n">
        <v>12</v>
      </c>
      <c r="AB316" s="159" t="n">
        <v>0</v>
      </c>
      <c r="AC316" s="159" t="n">
        <v>250</v>
      </c>
      <c r="AZ316" s="159" t="n">
        <v>2</v>
      </c>
      <c r="BA316" s="159" t="n">
        <f aca="false">IF(AZ316=1,G316,0)</f>
        <v>0</v>
      </c>
      <c r="BB316" s="159" t="n">
        <f aca="false">IF(AZ316=2,G316,0)</f>
        <v>17490</v>
      </c>
      <c r="BC316" s="159" t="n">
        <f aca="false">IF(AZ316=3,G316,0)</f>
        <v>0</v>
      </c>
      <c r="BD316" s="159" t="n">
        <f aca="false">IF(AZ316=4,G316,0)</f>
        <v>0</v>
      </c>
      <c r="BE316" s="159" t="n">
        <f aca="false">IF(AZ316=5,G316,0)</f>
        <v>0</v>
      </c>
      <c r="CA316" s="187" t="n">
        <v>12</v>
      </c>
      <c r="CB316" s="187" t="n">
        <v>0</v>
      </c>
      <c r="CZ316" s="159" t="n">
        <v>0.00203</v>
      </c>
    </row>
    <row r="317" customFormat="false" ht="22.5" hidden="false" customHeight="false" outlineLevel="0" collapsed="false">
      <c r="A317" s="188" t="n">
        <v>274</v>
      </c>
      <c r="B317" s="189" t="s">
        <v>702</v>
      </c>
      <c r="C317" s="190" t="s">
        <v>703</v>
      </c>
      <c r="D317" s="191" t="s">
        <v>704</v>
      </c>
      <c r="E317" s="192" t="n">
        <v>10</v>
      </c>
      <c r="F317" s="192" t="n">
        <v>1650</v>
      </c>
      <c r="G317" s="193" t="n">
        <f aca="false">E317*F317</f>
        <v>16500</v>
      </c>
      <c r="O317" s="187" t="n">
        <v>2</v>
      </c>
      <c r="AA317" s="159" t="n">
        <v>12</v>
      </c>
      <c r="AB317" s="159" t="n">
        <v>0</v>
      </c>
      <c r="AC317" s="159" t="n">
        <v>266</v>
      </c>
      <c r="AZ317" s="159" t="n">
        <v>2</v>
      </c>
      <c r="BA317" s="159" t="n">
        <f aca="false">IF(AZ317=1,G317,0)</f>
        <v>0</v>
      </c>
      <c r="BB317" s="159" t="n">
        <f aca="false">IF(AZ317=2,G317,0)</f>
        <v>16500</v>
      </c>
      <c r="BC317" s="159" t="n">
        <f aca="false">IF(AZ317=3,G317,0)</f>
        <v>0</v>
      </c>
      <c r="BD317" s="159" t="n">
        <f aca="false">IF(AZ317=4,G317,0)</f>
        <v>0</v>
      </c>
      <c r="BE317" s="159" t="n">
        <f aca="false">IF(AZ317=5,G317,0)</f>
        <v>0</v>
      </c>
      <c r="CA317" s="187" t="n">
        <v>12</v>
      </c>
      <c r="CB317" s="187" t="n">
        <v>0</v>
      </c>
      <c r="CZ317" s="159" t="n">
        <v>0.0075</v>
      </c>
    </row>
    <row r="318" customFormat="false" ht="22.5" hidden="false" customHeight="false" outlineLevel="0" collapsed="false">
      <c r="A318" s="188" t="n">
        <v>275</v>
      </c>
      <c r="B318" s="189" t="s">
        <v>705</v>
      </c>
      <c r="C318" s="190" t="s">
        <v>706</v>
      </c>
      <c r="D318" s="191" t="s">
        <v>87</v>
      </c>
      <c r="E318" s="192" t="n">
        <v>1000</v>
      </c>
      <c r="F318" s="192" t="n">
        <v>0.1</v>
      </c>
      <c r="G318" s="193" t="n">
        <f aca="false">E318*F318</f>
        <v>100</v>
      </c>
      <c r="O318" s="187" t="n">
        <v>2</v>
      </c>
      <c r="AA318" s="159" t="n">
        <v>7</v>
      </c>
      <c r="AB318" s="159" t="n">
        <v>1002</v>
      </c>
      <c r="AC318" s="159" t="n">
        <v>5</v>
      </c>
      <c r="AZ318" s="159" t="n">
        <v>2</v>
      </c>
      <c r="BA318" s="159" t="n">
        <f aca="false">IF(AZ318=1,G318,0)</f>
        <v>0</v>
      </c>
      <c r="BB318" s="159" t="n">
        <f aca="false">IF(AZ318=2,G318,0)</f>
        <v>100</v>
      </c>
      <c r="BC318" s="159" t="n">
        <f aca="false">IF(AZ318=3,G318,0)</f>
        <v>0</v>
      </c>
      <c r="BD318" s="159" t="n">
        <f aca="false">IF(AZ318=4,G318,0)</f>
        <v>0</v>
      </c>
      <c r="BE318" s="159" t="n">
        <f aca="false">IF(AZ318=5,G318,0)</f>
        <v>0</v>
      </c>
      <c r="CA318" s="187" t="n">
        <v>7</v>
      </c>
      <c r="CB318" s="187" t="n">
        <v>1002</v>
      </c>
      <c r="CZ318" s="159" t="n">
        <v>0</v>
      </c>
    </row>
    <row r="319" customFormat="false" ht="12.75" hidden="false" customHeight="false" outlineLevel="0" collapsed="false">
      <c r="A319" s="194"/>
      <c r="B319" s="195" t="s">
        <v>175</v>
      </c>
      <c r="C319" s="196" t="str">
        <f aca="false">CONCATENATE(B296," ",C296)</f>
        <v>764 Konstrukce klempířské</v>
      </c>
      <c r="D319" s="197"/>
      <c r="E319" s="198"/>
      <c r="F319" s="199"/>
      <c r="G319" s="200" t="n">
        <f aca="false">SUM(G296:G318)</f>
        <v>227398</v>
      </c>
      <c r="O319" s="187" t="n">
        <v>4</v>
      </c>
      <c r="BA319" s="201" t="n">
        <f aca="false">SUM(BA296:BA318)</f>
        <v>0</v>
      </c>
      <c r="BB319" s="201" t="n">
        <f aca="false">SUM(BB296:BB318)</f>
        <v>227398</v>
      </c>
      <c r="BC319" s="201" t="n">
        <f aca="false">SUM(BC296:BC318)</f>
        <v>0</v>
      </c>
      <c r="BD319" s="201" t="n">
        <f aca="false">SUM(BD296:BD318)</f>
        <v>0</v>
      </c>
      <c r="BE319" s="201" t="n">
        <f aca="false">SUM(BE296:BE318)</f>
        <v>0</v>
      </c>
    </row>
    <row r="320" customFormat="false" ht="12.75" hidden="false" customHeight="false" outlineLevel="0" collapsed="false">
      <c r="A320" s="180" t="s">
        <v>108</v>
      </c>
      <c r="B320" s="181" t="s">
        <v>707</v>
      </c>
      <c r="C320" s="182" t="s">
        <v>708</v>
      </c>
      <c r="D320" s="183"/>
      <c r="E320" s="184"/>
      <c r="F320" s="184"/>
      <c r="G320" s="185"/>
      <c r="H320" s="186"/>
      <c r="I320" s="186"/>
      <c r="O320" s="187" t="n">
        <v>1</v>
      </c>
    </row>
    <row r="321" customFormat="false" ht="22.5" hidden="false" customHeight="false" outlineLevel="0" collapsed="false">
      <c r="A321" s="188" t="n">
        <v>276</v>
      </c>
      <c r="B321" s="189" t="s">
        <v>709</v>
      </c>
      <c r="C321" s="190" t="s">
        <v>710</v>
      </c>
      <c r="D321" s="191" t="s">
        <v>124</v>
      </c>
      <c r="E321" s="192" t="n">
        <v>91.65</v>
      </c>
      <c r="F321" s="192" t="n">
        <v>60</v>
      </c>
      <c r="G321" s="193" t="n">
        <f aca="false">E321*F321</f>
        <v>5499</v>
      </c>
      <c r="O321" s="187" t="n">
        <v>2</v>
      </c>
      <c r="AA321" s="159" t="n">
        <v>1</v>
      </c>
      <c r="AB321" s="159" t="n">
        <v>7</v>
      </c>
      <c r="AC321" s="159" t="n">
        <v>7</v>
      </c>
      <c r="AZ321" s="159" t="n">
        <v>2</v>
      </c>
      <c r="BA321" s="159" t="n">
        <f aca="false">IF(AZ321=1,G321,0)</f>
        <v>0</v>
      </c>
      <c r="BB321" s="159" t="n">
        <f aca="false">IF(AZ321=2,G321,0)</f>
        <v>5499</v>
      </c>
      <c r="BC321" s="159" t="n">
        <f aca="false">IF(AZ321=3,G321,0)</f>
        <v>0</v>
      </c>
      <c r="BD321" s="159" t="n">
        <f aca="false">IF(AZ321=4,G321,0)</f>
        <v>0</v>
      </c>
      <c r="BE321" s="159" t="n">
        <f aca="false">IF(AZ321=5,G321,0)</f>
        <v>0</v>
      </c>
      <c r="CA321" s="187" t="n">
        <v>1</v>
      </c>
      <c r="CB321" s="187" t="n">
        <v>7</v>
      </c>
      <c r="CZ321" s="159" t="n">
        <v>4E-005</v>
      </c>
    </row>
    <row r="322" customFormat="false" ht="22.5" hidden="false" customHeight="false" outlineLevel="0" collapsed="false">
      <c r="A322" s="188" t="n">
        <v>277</v>
      </c>
      <c r="B322" s="189" t="s">
        <v>711</v>
      </c>
      <c r="C322" s="190" t="s">
        <v>712</v>
      </c>
      <c r="D322" s="191" t="s">
        <v>124</v>
      </c>
      <c r="E322" s="192" t="n">
        <v>32.05</v>
      </c>
      <c r="F322" s="192" t="n">
        <v>60</v>
      </c>
      <c r="G322" s="193" t="n">
        <f aca="false">E322*F322</f>
        <v>1923</v>
      </c>
      <c r="O322" s="187" t="n">
        <v>2</v>
      </c>
      <c r="AA322" s="159" t="n">
        <v>1</v>
      </c>
      <c r="AB322" s="159" t="n">
        <v>0</v>
      </c>
      <c r="AC322" s="159" t="n">
        <v>0</v>
      </c>
      <c r="AZ322" s="159" t="n">
        <v>2</v>
      </c>
      <c r="BA322" s="159" t="n">
        <f aca="false">IF(AZ322=1,G322,0)</f>
        <v>0</v>
      </c>
      <c r="BB322" s="159" t="n">
        <f aca="false">IF(AZ322=2,G322,0)</f>
        <v>1923</v>
      </c>
      <c r="BC322" s="159" t="n">
        <f aca="false">IF(AZ322=3,G322,0)</f>
        <v>0</v>
      </c>
      <c r="BD322" s="159" t="n">
        <f aca="false">IF(AZ322=4,G322,0)</f>
        <v>0</v>
      </c>
      <c r="BE322" s="159" t="n">
        <f aca="false">IF(AZ322=5,G322,0)</f>
        <v>0</v>
      </c>
      <c r="CA322" s="187" t="n">
        <v>1</v>
      </c>
      <c r="CB322" s="187" t="n">
        <v>0</v>
      </c>
      <c r="CZ322" s="159" t="n">
        <v>0.00016</v>
      </c>
    </row>
    <row r="323" customFormat="false" ht="22.5" hidden="false" customHeight="false" outlineLevel="0" collapsed="false">
      <c r="A323" s="188" t="n">
        <v>278</v>
      </c>
      <c r="B323" s="189" t="s">
        <v>713</v>
      </c>
      <c r="C323" s="190" t="s">
        <v>714</v>
      </c>
      <c r="D323" s="191" t="s">
        <v>198</v>
      </c>
      <c r="E323" s="192" t="n">
        <v>6</v>
      </c>
      <c r="F323" s="202" t="n">
        <v>1500</v>
      </c>
      <c r="G323" s="193" t="n">
        <f aca="false">E323*F323</f>
        <v>9000</v>
      </c>
      <c r="O323" s="187" t="n">
        <v>2</v>
      </c>
      <c r="AA323" s="159" t="n">
        <v>1</v>
      </c>
      <c r="AB323" s="159" t="n">
        <v>7</v>
      </c>
      <c r="AC323" s="159" t="n">
        <v>7</v>
      </c>
      <c r="AZ323" s="159" t="n">
        <v>2</v>
      </c>
      <c r="BA323" s="159" t="n">
        <f aca="false">IF(AZ323=1,G323,0)</f>
        <v>0</v>
      </c>
      <c r="BB323" s="159" t="n">
        <f aca="false">IF(AZ323=2,G323,0)</f>
        <v>9000</v>
      </c>
      <c r="BC323" s="159" t="n">
        <f aca="false">IF(AZ323=3,G323,0)</f>
        <v>0</v>
      </c>
      <c r="BD323" s="159" t="n">
        <f aca="false">IF(AZ323=4,G323,0)</f>
        <v>0</v>
      </c>
      <c r="BE323" s="159" t="n">
        <f aca="false">IF(AZ323=5,G323,0)</f>
        <v>0</v>
      </c>
      <c r="CA323" s="187" t="n">
        <v>1</v>
      </c>
      <c r="CB323" s="187" t="n">
        <v>7</v>
      </c>
      <c r="CZ323" s="159" t="n">
        <v>0.00248</v>
      </c>
    </row>
    <row r="324" customFormat="false" ht="12.75" hidden="false" customHeight="false" outlineLevel="0" collapsed="false">
      <c r="A324" s="188" t="n">
        <v>279</v>
      </c>
      <c r="B324" s="189" t="s">
        <v>715</v>
      </c>
      <c r="C324" s="190" t="s">
        <v>716</v>
      </c>
      <c r="D324" s="191" t="s">
        <v>198</v>
      </c>
      <c r="E324" s="192" t="n">
        <v>2</v>
      </c>
      <c r="F324" s="202" t="n">
        <v>890</v>
      </c>
      <c r="G324" s="193" t="n">
        <f aca="false">E324*F324</f>
        <v>1780</v>
      </c>
      <c r="O324" s="187" t="n">
        <v>2</v>
      </c>
      <c r="AA324" s="159" t="n">
        <v>1</v>
      </c>
      <c r="AB324" s="159" t="n">
        <v>7</v>
      </c>
      <c r="AC324" s="159" t="n">
        <v>7</v>
      </c>
      <c r="AZ324" s="159" t="n">
        <v>2</v>
      </c>
      <c r="BA324" s="159" t="n">
        <f aca="false">IF(AZ324=1,G324,0)</f>
        <v>0</v>
      </c>
      <c r="BB324" s="159" t="n">
        <f aca="false">IF(AZ324=2,G324,0)</f>
        <v>1780</v>
      </c>
      <c r="BC324" s="159" t="n">
        <f aca="false">IF(AZ324=3,G324,0)</f>
        <v>0</v>
      </c>
      <c r="BD324" s="159" t="n">
        <f aca="false">IF(AZ324=4,G324,0)</f>
        <v>0</v>
      </c>
      <c r="BE324" s="159" t="n">
        <f aca="false">IF(AZ324=5,G324,0)</f>
        <v>0</v>
      </c>
      <c r="CA324" s="187" t="n">
        <v>1</v>
      </c>
      <c r="CB324" s="187" t="n">
        <v>7</v>
      </c>
      <c r="CZ324" s="159" t="n">
        <v>0.0009</v>
      </c>
    </row>
    <row r="325" customFormat="false" ht="12.75" hidden="false" customHeight="false" outlineLevel="0" collapsed="false">
      <c r="A325" s="188" t="n">
        <v>280</v>
      </c>
      <c r="B325" s="189" t="s">
        <v>717</v>
      </c>
      <c r="C325" s="190" t="s">
        <v>718</v>
      </c>
      <c r="D325" s="191" t="s">
        <v>198</v>
      </c>
      <c r="E325" s="192" t="n">
        <v>2</v>
      </c>
      <c r="F325" s="202" t="n">
        <v>890</v>
      </c>
      <c r="G325" s="193" t="n">
        <f aca="false">E325*F325</f>
        <v>1780</v>
      </c>
      <c r="O325" s="187" t="n">
        <v>2</v>
      </c>
      <c r="AA325" s="159" t="n">
        <v>1</v>
      </c>
      <c r="AB325" s="159" t="n">
        <v>7</v>
      </c>
      <c r="AC325" s="159" t="n">
        <v>7</v>
      </c>
      <c r="AZ325" s="159" t="n">
        <v>2</v>
      </c>
      <c r="BA325" s="159" t="n">
        <f aca="false">IF(AZ325=1,G325,0)</f>
        <v>0</v>
      </c>
      <c r="BB325" s="159" t="n">
        <f aca="false">IF(AZ325=2,G325,0)</f>
        <v>1780</v>
      </c>
      <c r="BC325" s="159" t="n">
        <f aca="false">IF(AZ325=3,G325,0)</f>
        <v>0</v>
      </c>
      <c r="BD325" s="159" t="n">
        <f aca="false">IF(AZ325=4,G325,0)</f>
        <v>0</v>
      </c>
      <c r="BE325" s="159" t="n">
        <f aca="false">IF(AZ325=5,G325,0)</f>
        <v>0</v>
      </c>
      <c r="CA325" s="187" t="n">
        <v>1</v>
      </c>
      <c r="CB325" s="187" t="n">
        <v>7</v>
      </c>
      <c r="CZ325" s="159" t="n">
        <v>0.0012</v>
      </c>
    </row>
    <row r="326" customFormat="false" ht="12.75" hidden="false" customHeight="false" outlineLevel="0" collapsed="false">
      <c r="A326" s="188" t="n">
        <v>281</v>
      </c>
      <c r="B326" s="189" t="s">
        <v>719</v>
      </c>
      <c r="C326" s="190" t="s">
        <v>720</v>
      </c>
      <c r="D326" s="191" t="s">
        <v>198</v>
      </c>
      <c r="E326" s="192" t="n">
        <v>13</v>
      </c>
      <c r="F326" s="202" t="n">
        <v>890</v>
      </c>
      <c r="G326" s="193" t="n">
        <f aca="false">E326*F326</f>
        <v>11570</v>
      </c>
      <c r="O326" s="187" t="n">
        <v>2</v>
      </c>
      <c r="AA326" s="159" t="n">
        <v>1</v>
      </c>
      <c r="AB326" s="159" t="n">
        <v>7</v>
      </c>
      <c r="AC326" s="159" t="n">
        <v>7</v>
      </c>
      <c r="AZ326" s="159" t="n">
        <v>2</v>
      </c>
      <c r="BA326" s="159" t="n">
        <f aca="false">IF(AZ326=1,G326,0)</f>
        <v>0</v>
      </c>
      <c r="BB326" s="159" t="n">
        <f aca="false">IF(AZ326=2,G326,0)</f>
        <v>11570</v>
      </c>
      <c r="BC326" s="159" t="n">
        <f aca="false">IF(AZ326=3,G326,0)</f>
        <v>0</v>
      </c>
      <c r="BD326" s="159" t="n">
        <f aca="false">IF(AZ326=4,G326,0)</f>
        <v>0</v>
      </c>
      <c r="BE326" s="159" t="n">
        <f aca="false">IF(AZ326=5,G326,0)</f>
        <v>0</v>
      </c>
      <c r="CA326" s="187" t="n">
        <v>1</v>
      </c>
      <c r="CB326" s="187" t="n">
        <v>7</v>
      </c>
      <c r="CZ326" s="159" t="n">
        <v>0.00165</v>
      </c>
    </row>
    <row r="327" customFormat="false" ht="12.75" hidden="false" customHeight="false" outlineLevel="0" collapsed="false">
      <c r="A327" s="188" t="n">
        <v>282</v>
      </c>
      <c r="B327" s="189" t="s">
        <v>721</v>
      </c>
      <c r="C327" s="190" t="s">
        <v>722</v>
      </c>
      <c r="D327" s="191" t="s">
        <v>198</v>
      </c>
      <c r="E327" s="192" t="n">
        <v>16</v>
      </c>
      <c r="F327" s="192" t="n">
        <v>300</v>
      </c>
      <c r="G327" s="193" t="n">
        <f aca="false">E327*F327</f>
        <v>4800</v>
      </c>
      <c r="O327" s="187" t="n">
        <v>2</v>
      </c>
      <c r="AA327" s="159" t="n">
        <v>1</v>
      </c>
      <c r="AB327" s="159" t="n">
        <v>7</v>
      </c>
      <c r="AC327" s="159" t="n">
        <v>7</v>
      </c>
      <c r="AZ327" s="159" t="n">
        <v>2</v>
      </c>
      <c r="BA327" s="159" t="n">
        <f aca="false">IF(AZ327=1,G327,0)</f>
        <v>0</v>
      </c>
      <c r="BB327" s="159" t="n">
        <f aca="false">IF(AZ327=2,G327,0)</f>
        <v>4800</v>
      </c>
      <c r="BC327" s="159" t="n">
        <f aca="false">IF(AZ327=3,G327,0)</f>
        <v>0</v>
      </c>
      <c r="BD327" s="159" t="n">
        <f aca="false">IF(AZ327=4,G327,0)</f>
        <v>0</v>
      </c>
      <c r="BE327" s="159" t="n">
        <f aca="false">IF(AZ327=5,G327,0)</f>
        <v>0</v>
      </c>
      <c r="CA327" s="187" t="n">
        <v>1</v>
      </c>
      <c r="CB327" s="187" t="n">
        <v>7</v>
      </c>
      <c r="CZ327" s="159" t="n">
        <v>0</v>
      </c>
    </row>
    <row r="328" customFormat="false" ht="12.75" hidden="false" customHeight="false" outlineLevel="0" collapsed="false">
      <c r="A328" s="188" t="n">
        <v>283</v>
      </c>
      <c r="B328" s="189" t="s">
        <v>723</v>
      </c>
      <c r="C328" s="190" t="s">
        <v>724</v>
      </c>
      <c r="D328" s="191" t="s">
        <v>198</v>
      </c>
      <c r="E328" s="192" t="n">
        <v>5</v>
      </c>
      <c r="F328" s="192" t="n">
        <v>300</v>
      </c>
      <c r="G328" s="193" t="n">
        <f aca="false">E328*F328</f>
        <v>1500</v>
      </c>
      <c r="O328" s="187" t="n">
        <v>2</v>
      </c>
      <c r="AA328" s="159" t="n">
        <v>1</v>
      </c>
      <c r="AB328" s="159" t="n">
        <v>7</v>
      </c>
      <c r="AC328" s="159" t="n">
        <v>7</v>
      </c>
      <c r="AZ328" s="159" t="n">
        <v>2</v>
      </c>
      <c r="BA328" s="159" t="n">
        <f aca="false">IF(AZ328=1,G328,0)</f>
        <v>0</v>
      </c>
      <c r="BB328" s="159" t="n">
        <f aca="false">IF(AZ328=2,G328,0)</f>
        <v>1500</v>
      </c>
      <c r="BC328" s="159" t="n">
        <f aca="false">IF(AZ328=3,G328,0)</f>
        <v>0</v>
      </c>
      <c r="BD328" s="159" t="n">
        <f aca="false">IF(AZ328=4,G328,0)</f>
        <v>0</v>
      </c>
      <c r="BE328" s="159" t="n">
        <f aca="false">IF(AZ328=5,G328,0)</f>
        <v>0</v>
      </c>
      <c r="CA328" s="187" t="n">
        <v>1</v>
      </c>
      <c r="CB328" s="187" t="n">
        <v>7</v>
      </c>
      <c r="CZ328" s="159" t="n">
        <v>0</v>
      </c>
    </row>
    <row r="329" customFormat="false" ht="12.75" hidden="false" customHeight="false" outlineLevel="0" collapsed="false">
      <c r="A329" s="188" t="n">
        <v>284</v>
      </c>
      <c r="B329" s="189" t="s">
        <v>725</v>
      </c>
      <c r="C329" s="190" t="s">
        <v>726</v>
      </c>
      <c r="D329" s="191" t="s">
        <v>198</v>
      </c>
      <c r="E329" s="192" t="n">
        <v>1</v>
      </c>
      <c r="F329" s="192" t="n">
        <v>300</v>
      </c>
      <c r="G329" s="193" t="n">
        <f aca="false">E329*F329</f>
        <v>300</v>
      </c>
      <c r="O329" s="187" t="n">
        <v>2</v>
      </c>
      <c r="AA329" s="159" t="n">
        <v>1</v>
      </c>
      <c r="AB329" s="159" t="n">
        <v>0</v>
      </c>
      <c r="AC329" s="159" t="n">
        <v>0</v>
      </c>
      <c r="AZ329" s="159" t="n">
        <v>2</v>
      </c>
      <c r="BA329" s="159" t="n">
        <f aca="false">IF(AZ329=1,G329,0)</f>
        <v>0</v>
      </c>
      <c r="BB329" s="159" t="n">
        <f aca="false">IF(AZ329=2,G329,0)</f>
        <v>300</v>
      </c>
      <c r="BC329" s="159" t="n">
        <f aca="false">IF(AZ329=3,G329,0)</f>
        <v>0</v>
      </c>
      <c r="BD329" s="159" t="n">
        <f aca="false">IF(AZ329=4,G329,0)</f>
        <v>0</v>
      </c>
      <c r="BE329" s="159" t="n">
        <f aca="false">IF(AZ329=5,G329,0)</f>
        <v>0</v>
      </c>
      <c r="CA329" s="187" t="n">
        <v>1</v>
      </c>
      <c r="CB329" s="187" t="n">
        <v>0</v>
      </c>
      <c r="CZ329" s="159" t="n">
        <v>0</v>
      </c>
    </row>
    <row r="330" customFormat="false" ht="12.75" hidden="false" customHeight="false" outlineLevel="0" collapsed="false">
      <c r="A330" s="188" t="n">
        <v>285</v>
      </c>
      <c r="B330" s="189" t="s">
        <v>727</v>
      </c>
      <c r="C330" s="190" t="s">
        <v>728</v>
      </c>
      <c r="D330" s="191" t="s">
        <v>198</v>
      </c>
      <c r="E330" s="192" t="n">
        <v>1</v>
      </c>
      <c r="F330" s="192" t="n">
        <v>600</v>
      </c>
      <c r="G330" s="193" t="n">
        <f aca="false">E330*F330</f>
        <v>600</v>
      </c>
      <c r="O330" s="187" t="n">
        <v>2</v>
      </c>
      <c r="AA330" s="159" t="n">
        <v>1</v>
      </c>
      <c r="AB330" s="159" t="n">
        <v>7</v>
      </c>
      <c r="AC330" s="159" t="n">
        <v>7</v>
      </c>
      <c r="AZ330" s="159" t="n">
        <v>2</v>
      </c>
      <c r="BA330" s="159" t="n">
        <f aca="false">IF(AZ330=1,G330,0)</f>
        <v>0</v>
      </c>
      <c r="BB330" s="159" t="n">
        <f aca="false">IF(AZ330=2,G330,0)</f>
        <v>600</v>
      </c>
      <c r="BC330" s="159" t="n">
        <f aca="false">IF(AZ330=3,G330,0)</f>
        <v>0</v>
      </c>
      <c r="BD330" s="159" t="n">
        <f aca="false">IF(AZ330=4,G330,0)</f>
        <v>0</v>
      </c>
      <c r="BE330" s="159" t="n">
        <f aca="false">IF(AZ330=5,G330,0)</f>
        <v>0</v>
      </c>
      <c r="CA330" s="187" t="n">
        <v>1</v>
      </c>
      <c r="CB330" s="187" t="n">
        <v>7</v>
      </c>
      <c r="CZ330" s="159" t="n">
        <v>0.0004</v>
      </c>
    </row>
    <row r="331" customFormat="false" ht="12.75" hidden="false" customHeight="false" outlineLevel="0" collapsed="false">
      <c r="A331" s="188" t="n">
        <v>286</v>
      </c>
      <c r="B331" s="189" t="s">
        <v>729</v>
      </c>
      <c r="C331" s="190" t="s">
        <v>730</v>
      </c>
      <c r="D331" s="191" t="s">
        <v>198</v>
      </c>
      <c r="E331" s="192" t="n">
        <v>21</v>
      </c>
      <c r="F331" s="192" t="n">
        <v>150</v>
      </c>
      <c r="G331" s="193" t="n">
        <f aca="false">E331*F331</f>
        <v>3150</v>
      </c>
      <c r="O331" s="187" t="n">
        <v>2</v>
      </c>
      <c r="AA331" s="159" t="n">
        <v>1</v>
      </c>
      <c r="AB331" s="159" t="n">
        <v>7</v>
      </c>
      <c r="AC331" s="159" t="n">
        <v>7</v>
      </c>
      <c r="AZ331" s="159" t="n">
        <v>2</v>
      </c>
      <c r="BA331" s="159" t="n">
        <f aca="false">IF(AZ331=1,G331,0)</f>
        <v>0</v>
      </c>
      <c r="BB331" s="159" t="n">
        <f aca="false">IF(AZ331=2,G331,0)</f>
        <v>3150</v>
      </c>
      <c r="BC331" s="159" t="n">
        <f aca="false">IF(AZ331=3,G331,0)</f>
        <v>0</v>
      </c>
      <c r="BD331" s="159" t="n">
        <f aca="false">IF(AZ331=4,G331,0)</f>
        <v>0</v>
      </c>
      <c r="BE331" s="159" t="n">
        <f aca="false">IF(AZ331=5,G331,0)</f>
        <v>0</v>
      </c>
      <c r="CA331" s="187" t="n">
        <v>1</v>
      </c>
      <c r="CB331" s="187" t="n">
        <v>7</v>
      </c>
      <c r="CZ331" s="159" t="n">
        <v>0</v>
      </c>
    </row>
    <row r="332" customFormat="false" ht="22.5" hidden="false" customHeight="false" outlineLevel="0" collapsed="false">
      <c r="A332" s="188" t="n">
        <v>287</v>
      </c>
      <c r="B332" s="189" t="s">
        <v>731</v>
      </c>
      <c r="C332" s="190" t="s">
        <v>732</v>
      </c>
      <c r="D332" s="191" t="s">
        <v>198</v>
      </c>
      <c r="E332" s="192" t="n">
        <v>1</v>
      </c>
      <c r="F332" s="202" t="n">
        <v>25000</v>
      </c>
      <c r="G332" s="193" t="n">
        <f aca="false">E332*F332</f>
        <v>25000</v>
      </c>
      <c r="O332" s="187" t="n">
        <v>2</v>
      </c>
      <c r="AA332" s="159" t="n">
        <v>12</v>
      </c>
      <c r="AB332" s="159" t="n">
        <v>0</v>
      </c>
      <c r="AC332" s="159" t="n">
        <v>78</v>
      </c>
      <c r="AZ332" s="159" t="n">
        <v>2</v>
      </c>
      <c r="BA332" s="159" t="n">
        <f aca="false">IF(AZ332=1,G332,0)</f>
        <v>0</v>
      </c>
      <c r="BB332" s="159" t="n">
        <f aca="false">IF(AZ332=2,G332,0)</f>
        <v>25000</v>
      </c>
      <c r="BC332" s="159" t="n">
        <f aca="false">IF(AZ332=3,G332,0)</f>
        <v>0</v>
      </c>
      <c r="BD332" s="159" t="n">
        <f aca="false">IF(AZ332=4,G332,0)</f>
        <v>0</v>
      </c>
      <c r="BE332" s="159" t="n">
        <f aca="false">IF(AZ332=5,G332,0)</f>
        <v>0</v>
      </c>
      <c r="CA332" s="187" t="n">
        <v>12</v>
      </c>
      <c r="CB332" s="187" t="n">
        <v>0</v>
      </c>
      <c r="CZ332" s="159" t="n">
        <v>0</v>
      </c>
    </row>
    <row r="333" customFormat="false" ht="22.5" hidden="false" customHeight="false" outlineLevel="0" collapsed="false">
      <c r="A333" s="188" t="n">
        <v>288</v>
      </c>
      <c r="B333" s="189" t="s">
        <v>733</v>
      </c>
      <c r="C333" s="190" t="s">
        <v>734</v>
      </c>
      <c r="D333" s="191" t="s">
        <v>198</v>
      </c>
      <c r="E333" s="192" t="n">
        <v>1</v>
      </c>
      <c r="F333" s="202" t="n">
        <v>30000</v>
      </c>
      <c r="G333" s="193" t="n">
        <f aca="false">E333*F333</f>
        <v>30000</v>
      </c>
      <c r="O333" s="187" t="n">
        <v>2</v>
      </c>
      <c r="AA333" s="159" t="n">
        <v>12</v>
      </c>
      <c r="AB333" s="159" t="n">
        <v>0</v>
      </c>
      <c r="AC333" s="159" t="n">
        <v>79</v>
      </c>
      <c r="AZ333" s="159" t="n">
        <v>2</v>
      </c>
      <c r="BA333" s="159" t="n">
        <f aca="false">IF(AZ333=1,G333,0)</f>
        <v>0</v>
      </c>
      <c r="BB333" s="159" t="n">
        <f aca="false">IF(AZ333=2,G333,0)</f>
        <v>30000</v>
      </c>
      <c r="BC333" s="159" t="n">
        <f aca="false">IF(AZ333=3,G333,0)</f>
        <v>0</v>
      </c>
      <c r="BD333" s="159" t="n">
        <f aca="false">IF(AZ333=4,G333,0)</f>
        <v>0</v>
      </c>
      <c r="BE333" s="159" t="n">
        <f aca="false">IF(AZ333=5,G333,0)</f>
        <v>0</v>
      </c>
      <c r="CA333" s="187" t="n">
        <v>12</v>
      </c>
      <c r="CB333" s="187" t="n">
        <v>0</v>
      </c>
      <c r="CZ333" s="159" t="n">
        <v>0</v>
      </c>
    </row>
    <row r="334" customFormat="false" ht="12.75" hidden="false" customHeight="false" outlineLevel="0" collapsed="false">
      <c r="A334" s="188" t="n">
        <v>289</v>
      </c>
      <c r="B334" s="189" t="s">
        <v>735</v>
      </c>
      <c r="C334" s="190" t="s">
        <v>736</v>
      </c>
      <c r="D334" s="191" t="s">
        <v>737</v>
      </c>
      <c r="E334" s="192" t="n">
        <v>32.05</v>
      </c>
      <c r="F334" s="202" t="n">
        <v>50</v>
      </c>
      <c r="G334" s="193" t="n">
        <f aca="false">E334*F334</f>
        <v>1602.5</v>
      </c>
      <c r="O334" s="187" t="n">
        <v>2</v>
      </c>
      <c r="AA334" s="159" t="n">
        <v>12</v>
      </c>
      <c r="AB334" s="159" t="n">
        <v>0</v>
      </c>
      <c r="AC334" s="159" t="n">
        <v>84</v>
      </c>
      <c r="AZ334" s="159" t="n">
        <v>2</v>
      </c>
      <c r="BA334" s="159" t="n">
        <f aca="false">IF(AZ334=1,G334,0)</f>
        <v>0</v>
      </c>
      <c r="BB334" s="159" t="n">
        <f aca="false">IF(AZ334=2,G334,0)</f>
        <v>1602.5</v>
      </c>
      <c r="BC334" s="159" t="n">
        <f aca="false">IF(AZ334=3,G334,0)</f>
        <v>0</v>
      </c>
      <c r="BD334" s="159" t="n">
        <f aca="false">IF(AZ334=4,G334,0)</f>
        <v>0</v>
      </c>
      <c r="BE334" s="159" t="n">
        <f aca="false">IF(AZ334=5,G334,0)</f>
        <v>0</v>
      </c>
      <c r="CA334" s="187" t="n">
        <v>12</v>
      </c>
      <c r="CB334" s="187" t="n">
        <v>0</v>
      </c>
      <c r="CZ334" s="159" t="n">
        <v>0</v>
      </c>
    </row>
    <row r="335" customFormat="false" ht="22.5" hidden="false" customHeight="false" outlineLevel="0" collapsed="false">
      <c r="A335" s="188" t="n">
        <v>290</v>
      </c>
      <c r="B335" s="189" t="s">
        <v>738</v>
      </c>
      <c r="C335" s="190" t="s">
        <v>739</v>
      </c>
      <c r="D335" s="191" t="s">
        <v>124</v>
      </c>
      <c r="E335" s="192" t="n">
        <v>18.85</v>
      </c>
      <c r="F335" s="202" t="n">
        <v>170</v>
      </c>
      <c r="G335" s="193" t="n">
        <f aca="false">E335*F335</f>
        <v>3204.5</v>
      </c>
      <c r="O335" s="187" t="n">
        <v>2</v>
      </c>
      <c r="AA335" s="159" t="n">
        <v>12</v>
      </c>
      <c r="AB335" s="159" t="n">
        <v>0</v>
      </c>
      <c r="AC335" s="159" t="n">
        <v>4</v>
      </c>
      <c r="AZ335" s="159" t="n">
        <v>2</v>
      </c>
      <c r="BA335" s="159" t="n">
        <f aca="false">IF(AZ335=1,G335,0)</f>
        <v>0</v>
      </c>
      <c r="BB335" s="159" t="n">
        <f aca="false">IF(AZ335=2,G335,0)</f>
        <v>3204.5</v>
      </c>
      <c r="BC335" s="159" t="n">
        <f aca="false">IF(AZ335=3,G335,0)</f>
        <v>0</v>
      </c>
      <c r="BD335" s="159" t="n">
        <f aca="false">IF(AZ335=4,G335,0)</f>
        <v>0</v>
      </c>
      <c r="BE335" s="159" t="n">
        <f aca="false">IF(AZ335=5,G335,0)</f>
        <v>0</v>
      </c>
      <c r="CA335" s="187" t="n">
        <v>12</v>
      </c>
      <c r="CB335" s="187" t="n">
        <v>0</v>
      </c>
      <c r="CZ335" s="159" t="n">
        <v>0.00053</v>
      </c>
    </row>
    <row r="336" customFormat="false" ht="22.5" hidden="false" customHeight="false" outlineLevel="0" collapsed="false">
      <c r="A336" s="188" t="n">
        <v>291</v>
      </c>
      <c r="B336" s="189" t="s">
        <v>740</v>
      </c>
      <c r="C336" s="190" t="s">
        <v>741</v>
      </c>
      <c r="D336" s="191" t="s">
        <v>198</v>
      </c>
      <c r="E336" s="192" t="n">
        <v>6</v>
      </c>
      <c r="F336" s="202" t="n">
        <v>9400</v>
      </c>
      <c r="G336" s="193" t="n">
        <f aca="false">E336*F336</f>
        <v>56400</v>
      </c>
      <c r="O336" s="187" t="n">
        <v>2</v>
      </c>
      <c r="AA336" s="159" t="n">
        <v>3</v>
      </c>
      <c r="AB336" s="159" t="n">
        <v>7</v>
      </c>
      <c r="AC336" s="159" t="n">
        <v>61140592</v>
      </c>
      <c r="AZ336" s="159" t="n">
        <v>2</v>
      </c>
      <c r="BA336" s="159" t="n">
        <f aca="false">IF(AZ336=1,G336,0)</f>
        <v>0</v>
      </c>
      <c r="BB336" s="159" t="n">
        <f aca="false">IF(AZ336=2,G336,0)</f>
        <v>56400</v>
      </c>
      <c r="BC336" s="159" t="n">
        <f aca="false">IF(AZ336=3,G336,0)</f>
        <v>0</v>
      </c>
      <c r="BD336" s="159" t="n">
        <f aca="false">IF(AZ336=4,G336,0)</f>
        <v>0</v>
      </c>
      <c r="BE336" s="159" t="n">
        <f aca="false">IF(AZ336=5,G336,0)</f>
        <v>0</v>
      </c>
      <c r="CA336" s="187" t="n">
        <v>3</v>
      </c>
      <c r="CB336" s="187" t="n">
        <v>7</v>
      </c>
      <c r="CZ336" s="159" t="n">
        <v>0.014</v>
      </c>
    </row>
    <row r="337" customFormat="false" ht="12.75" hidden="false" customHeight="false" outlineLevel="0" collapsed="false">
      <c r="A337" s="188" t="n">
        <v>292</v>
      </c>
      <c r="B337" s="189" t="s">
        <v>742</v>
      </c>
      <c r="C337" s="190" t="s">
        <v>743</v>
      </c>
      <c r="D337" s="191" t="s">
        <v>198</v>
      </c>
      <c r="E337" s="192" t="n">
        <v>6</v>
      </c>
      <c r="F337" s="202" t="n">
        <v>1310</v>
      </c>
      <c r="G337" s="193" t="n">
        <f aca="false">E337*F337</f>
        <v>7860</v>
      </c>
      <c r="O337" s="187" t="n">
        <v>2</v>
      </c>
      <c r="AA337" s="159" t="n">
        <v>3</v>
      </c>
      <c r="AB337" s="159" t="n">
        <v>7</v>
      </c>
      <c r="AC337" s="159" t="n">
        <v>61140594</v>
      </c>
      <c r="AZ337" s="159" t="n">
        <v>2</v>
      </c>
      <c r="BA337" s="159" t="n">
        <f aca="false">IF(AZ337=1,G337,0)</f>
        <v>0</v>
      </c>
      <c r="BB337" s="159" t="n">
        <f aca="false">IF(AZ337=2,G337,0)</f>
        <v>7860</v>
      </c>
      <c r="BC337" s="159" t="n">
        <f aca="false">IF(AZ337=3,G337,0)</f>
        <v>0</v>
      </c>
      <c r="BD337" s="159" t="n">
        <f aca="false">IF(AZ337=4,G337,0)</f>
        <v>0</v>
      </c>
      <c r="BE337" s="159" t="n">
        <f aca="false">IF(AZ337=5,G337,0)</f>
        <v>0</v>
      </c>
      <c r="CA337" s="187" t="n">
        <v>3</v>
      </c>
      <c r="CB337" s="187" t="n">
        <v>7</v>
      </c>
      <c r="CZ337" s="159" t="n">
        <v>0.001</v>
      </c>
    </row>
    <row r="338" customFormat="false" ht="12.75" hidden="false" customHeight="false" outlineLevel="0" collapsed="false">
      <c r="A338" s="188" t="n">
        <v>293</v>
      </c>
      <c r="B338" s="189" t="s">
        <v>744</v>
      </c>
      <c r="C338" s="190" t="s">
        <v>745</v>
      </c>
      <c r="D338" s="191" t="s">
        <v>198</v>
      </c>
      <c r="E338" s="192" t="n">
        <v>16</v>
      </c>
      <c r="F338" s="192" t="n">
        <v>150</v>
      </c>
      <c r="G338" s="193" t="n">
        <f aca="false">E338*F338</f>
        <v>2400</v>
      </c>
      <c r="O338" s="187" t="n">
        <v>2</v>
      </c>
      <c r="AA338" s="159" t="n">
        <v>12</v>
      </c>
      <c r="AB338" s="159" t="n">
        <v>1</v>
      </c>
      <c r="AC338" s="159" t="n">
        <v>87</v>
      </c>
      <c r="AZ338" s="159" t="n">
        <v>2</v>
      </c>
      <c r="BA338" s="159" t="n">
        <f aca="false">IF(AZ338=1,G338,0)</f>
        <v>0</v>
      </c>
      <c r="BB338" s="159" t="n">
        <f aca="false">IF(AZ338=2,G338,0)</f>
        <v>2400</v>
      </c>
      <c r="BC338" s="159" t="n">
        <f aca="false">IF(AZ338=3,G338,0)</f>
        <v>0</v>
      </c>
      <c r="BD338" s="159" t="n">
        <f aca="false">IF(AZ338=4,G338,0)</f>
        <v>0</v>
      </c>
      <c r="BE338" s="159" t="n">
        <f aca="false">IF(AZ338=5,G338,0)</f>
        <v>0</v>
      </c>
      <c r="CA338" s="187" t="n">
        <v>12</v>
      </c>
      <c r="CB338" s="187" t="n">
        <v>1</v>
      </c>
      <c r="CZ338" s="159" t="n">
        <v>0.0008</v>
      </c>
    </row>
    <row r="339" customFormat="false" ht="22.5" hidden="false" customHeight="false" outlineLevel="0" collapsed="false">
      <c r="A339" s="188" t="n">
        <v>294</v>
      </c>
      <c r="B339" s="189" t="s">
        <v>746</v>
      </c>
      <c r="C339" s="190" t="s">
        <v>747</v>
      </c>
      <c r="D339" s="191" t="s">
        <v>198</v>
      </c>
      <c r="E339" s="192" t="n">
        <v>5</v>
      </c>
      <c r="F339" s="192" t="n">
        <v>50</v>
      </c>
      <c r="G339" s="193" t="n">
        <f aca="false">E339*F339</f>
        <v>250</v>
      </c>
      <c r="O339" s="187" t="n">
        <v>2</v>
      </c>
      <c r="AA339" s="159" t="n">
        <v>12</v>
      </c>
      <c r="AB339" s="159" t="n">
        <v>1</v>
      </c>
      <c r="AC339" s="159" t="n">
        <v>88</v>
      </c>
      <c r="AZ339" s="159" t="n">
        <v>2</v>
      </c>
      <c r="BA339" s="159" t="n">
        <f aca="false">IF(AZ339=1,G339,0)</f>
        <v>0</v>
      </c>
      <c r="BB339" s="159" t="n">
        <f aca="false">IF(AZ339=2,G339,0)</f>
        <v>250</v>
      </c>
      <c r="BC339" s="159" t="n">
        <f aca="false">IF(AZ339=3,G339,0)</f>
        <v>0</v>
      </c>
      <c r="BD339" s="159" t="n">
        <f aca="false">IF(AZ339=4,G339,0)</f>
        <v>0</v>
      </c>
      <c r="BE339" s="159" t="n">
        <f aca="false">IF(AZ339=5,G339,0)</f>
        <v>0</v>
      </c>
      <c r="CA339" s="187" t="n">
        <v>12</v>
      </c>
      <c r="CB339" s="187" t="n">
        <v>1</v>
      </c>
      <c r="CZ339" s="159" t="n">
        <v>0.0008</v>
      </c>
    </row>
    <row r="340" customFormat="false" ht="22.5" hidden="false" customHeight="false" outlineLevel="0" collapsed="false">
      <c r="A340" s="188" t="n">
        <v>295</v>
      </c>
      <c r="B340" s="189" t="s">
        <v>748</v>
      </c>
      <c r="C340" s="190" t="s">
        <v>749</v>
      </c>
      <c r="D340" s="191" t="s">
        <v>198</v>
      </c>
      <c r="E340" s="192" t="n">
        <v>9</v>
      </c>
      <c r="F340" s="202" t="n">
        <v>7320</v>
      </c>
      <c r="G340" s="193" t="n">
        <f aca="false">E340*F340</f>
        <v>65880</v>
      </c>
      <c r="O340" s="187" t="n">
        <v>2</v>
      </c>
      <c r="AA340" s="159" t="n">
        <v>12</v>
      </c>
      <c r="AB340" s="159" t="n">
        <v>1</v>
      </c>
      <c r="AC340" s="159" t="n">
        <v>90</v>
      </c>
      <c r="AZ340" s="159" t="n">
        <v>2</v>
      </c>
      <c r="BA340" s="159" t="n">
        <f aca="false">IF(AZ340=1,G340,0)</f>
        <v>0</v>
      </c>
      <c r="BB340" s="159" t="n">
        <f aca="false">IF(AZ340=2,G340,0)</f>
        <v>65880</v>
      </c>
      <c r="BC340" s="159" t="n">
        <f aca="false">IF(AZ340=3,G340,0)</f>
        <v>0</v>
      </c>
      <c r="BD340" s="159" t="n">
        <f aca="false">IF(AZ340=4,G340,0)</f>
        <v>0</v>
      </c>
      <c r="BE340" s="159" t="n">
        <f aca="false">IF(AZ340=5,G340,0)</f>
        <v>0</v>
      </c>
      <c r="CA340" s="187" t="n">
        <v>12</v>
      </c>
      <c r="CB340" s="187" t="n">
        <v>1</v>
      </c>
      <c r="CZ340" s="159" t="n">
        <v>0.0322</v>
      </c>
    </row>
    <row r="341" customFormat="false" ht="22.5" hidden="false" customHeight="false" outlineLevel="0" collapsed="false">
      <c r="A341" s="188" t="n">
        <v>296</v>
      </c>
      <c r="B341" s="189" t="s">
        <v>750</v>
      </c>
      <c r="C341" s="190" t="s">
        <v>751</v>
      </c>
      <c r="D341" s="191" t="s">
        <v>198</v>
      </c>
      <c r="E341" s="192" t="n">
        <v>1</v>
      </c>
      <c r="F341" s="202" t="n">
        <v>5100</v>
      </c>
      <c r="G341" s="193" t="n">
        <f aca="false">E341*F341</f>
        <v>5100</v>
      </c>
      <c r="O341" s="187" t="n">
        <v>2</v>
      </c>
      <c r="AA341" s="159" t="n">
        <v>12</v>
      </c>
      <c r="AB341" s="159" t="n">
        <v>1</v>
      </c>
      <c r="AC341" s="159" t="n">
        <v>91</v>
      </c>
      <c r="AZ341" s="159" t="n">
        <v>2</v>
      </c>
      <c r="BA341" s="159" t="n">
        <f aca="false">IF(AZ341=1,G341,0)</f>
        <v>0</v>
      </c>
      <c r="BB341" s="159" t="n">
        <f aca="false">IF(AZ341=2,G341,0)</f>
        <v>5100</v>
      </c>
      <c r="BC341" s="159" t="n">
        <f aca="false">IF(AZ341=3,G341,0)</f>
        <v>0</v>
      </c>
      <c r="BD341" s="159" t="n">
        <f aca="false">IF(AZ341=4,G341,0)</f>
        <v>0</v>
      </c>
      <c r="BE341" s="159" t="n">
        <f aca="false">IF(AZ341=5,G341,0)</f>
        <v>0</v>
      </c>
      <c r="CA341" s="187" t="n">
        <v>12</v>
      </c>
      <c r="CB341" s="187" t="n">
        <v>1</v>
      </c>
      <c r="CZ341" s="159" t="n">
        <v>0.0322</v>
      </c>
    </row>
    <row r="342" customFormat="false" ht="22.5" hidden="false" customHeight="false" outlineLevel="0" collapsed="false">
      <c r="A342" s="188" t="n">
        <v>297</v>
      </c>
      <c r="B342" s="189" t="s">
        <v>752</v>
      </c>
      <c r="C342" s="190" t="s">
        <v>753</v>
      </c>
      <c r="D342" s="191" t="s">
        <v>198</v>
      </c>
      <c r="E342" s="192" t="n">
        <v>3</v>
      </c>
      <c r="F342" s="202" t="n">
        <v>4800</v>
      </c>
      <c r="G342" s="193" t="n">
        <f aca="false">E342*F342</f>
        <v>14400</v>
      </c>
      <c r="O342" s="187" t="n">
        <v>2</v>
      </c>
      <c r="AA342" s="159" t="n">
        <v>12</v>
      </c>
      <c r="AB342" s="159" t="n">
        <v>1</v>
      </c>
      <c r="AC342" s="159" t="n">
        <v>92</v>
      </c>
      <c r="AZ342" s="159" t="n">
        <v>2</v>
      </c>
      <c r="BA342" s="159" t="n">
        <f aca="false">IF(AZ342=1,G342,0)</f>
        <v>0</v>
      </c>
      <c r="BB342" s="159" t="n">
        <f aca="false">IF(AZ342=2,G342,0)</f>
        <v>14400</v>
      </c>
      <c r="BC342" s="159" t="n">
        <f aca="false">IF(AZ342=3,G342,0)</f>
        <v>0</v>
      </c>
      <c r="BD342" s="159" t="n">
        <f aca="false">IF(AZ342=4,G342,0)</f>
        <v>0</v>
      </c>
      <c r="BE342" s="159" t="n">
        <f aca="false">IF(AZ342=5,G342,0)</f>
        <v>0</v>
      </c>
      <c r="CA342" s="187" t="n">
        <v>12</v>
      </c>
      <c r="CB342" s="187" t="n">
        <v>1</v>
      </c>
      <c r="CZ342" s="159" t="n">
        <v>0.0284</v>
      </c>
    </row>
    <row r="343" customFormat="false" ht="22.5" hidden="false" customHeight="false" outlineLevel="0" collapsed="false">
      <c r="A343" s="188" t="n">
        <v>298</v>
      </c>
      <c r="B343" s="189" t="s">
        <v>754</v>
      </c>
      <c r="C343" s="190" t="s">
        <v>755</v>
      </c>
      <c r="D343" s="191" t="s">
        <v>198</v>
      </c>
      <c r="E343" s="192" t="n">
        <v>2</v>
      </c>
      <c r="F343" s="202" t="n">
        <v>3100</v>
      </c>
      <c r="G343" s="193" t="n">
        <f aca="false">E343*F343</f>
        <v>6200</v>
      </c>
      <c r="O343" s="187" t="n">
        <v>2</v>
      </c>
      <c r="AA343" s="159" t="n">
        <v>12</v>
      </c>
      <c r="AB343" s="159" t="n">
        <v>1</v>
      </c>
      <c r="AC343" s="159" t="n">
        <v>94</v>
      </c>
      <c r="AZ343" s="159" t="n">
        <v>2</v>
      </c>
      <c r="BA343" s="159" t="n">
        <f aca="false">IF(AZ343=1,G343,0)</f>
        <v>0</v>
      </c>
      <c r="BB343" s="159" t="n">
        <f aca="false">IF(AZ343=2,G343,0)</f>
        <v>6200</v>
      </c>
      <c r="BC343" s="159" t="n">
        <f aca="false">IF(AZ343=3,G343,0)</f>
        <v>0</v>
      </c>
      <c r="BD343" s="159" t="n">
        <f aca="false">IF(AZ343=4,G343,0)</f>
        <v>0</v>
      </c>
      <c r="BE343" s="159" t="n">
        <f aca="false">IF(AZ343=5,G343,0)</f>
        <v>0</v>
      </c>
      <c r="CA343" s="187" t="n">
        <v>12</v>
      </c>
      <c r="CB343" s="187" t="n">
        <v>1</v>
      </c>
      <c r="CZ343" s="159" t="n">
        <v>0.015</v>
      </c>
    </row>
    <row r="344" customFormat="false" ht="22.5" hidden="false" customHeight="false" outlineLevel="0" collapsed="false">
      <c r="A344" s="188" t="n">
        <v>299</v>
      </c>
      <c r="B344" s="189" t="s">
        <v>756</v>
      </c>
      <c r="C344" s="190" t="s">
        <v>757</v>
      </c>
      <c r="D344" s="191" t="s">
        <v>198</v>
      </c>
      <c r="E344" s="192" t="n">
        <v>1</v>
      </c>
      <c r="F344" s="202" t="n">
        <v>1790</v>
      </c>
      <c r="G344" s="193" t="n">
        <f aca="false">E344*F344</f>
        <v>1790</v>
      </c>
      <c r="O344" s="187" t="n">
        <v>2</v>
      </c>
      <c r="AA344" s="159" t="n">
        <v>12</v>
      </c>
      <c r="AB344" s="159" t="n">
        <v>1</v>
      </c>
      <c r="AC344" s="159" t="n">
        <v>95</v>
      </c>
      <c r="AZ344" s="159" t="n">
        <v>2</v>
      </c>
      <c r="BA344" s="159" t="n">
        <f aca="false">IF(AZ344=1,G344,0)</f>
        <v>0</v>
      </c>
      <c r="BB344" s="159" t="n">
        <f aca="false">IF(AZ344=2,G344,0)</f>
        <v>1790</v>
      </c>
      <c r="BC344" s="159" t="n">
        <f aca="false">IF(AZ344=3,G344,0)</f>
        <v>0</v>
      </c>
      <c r="BD344" s="159" t="n">
        <f aca="false">IF(AZ344=4,G344,0)</f>
        <v>0</v>
      </c>
      <c r="BE344" s="159" t="n">
        <f aca="false">IF(AZ344=5,G344,0)</f>
        <v>0</v>
      </c>
      <c r="CA344" s="187" t="n">
        <v>12</v>
      </c>
      <c r="CB344" s="187" t="n">
        <v>1</v>
      </c>
      <c r="CZ344" s="159" t="n">
        <v>0.015</v>
      </c>
    </row>
    <row r="345" customFormat="false" ht="22.5" hidden="false" customHeight="false" outlineLevel="0" collapsed="false">
      <c r="A345" s="188" t="n">
        <v>300</v>
      </c>
      <c r="B345" s="189" t="s">
        <v>758</v>
      </c>
      <c r="C345" s="190" t="s">
        <v>759</v>
      </c>
      <c r="D345" s="191" t="s">
        <v>198</v>
      </c>
      <c r="E345" s="192" t="n">
        <v>1</v>
      </c>
      <c r="F345" s="202" t="n">
        <v>2300</v>
      </c>
      <c r="G345" s="193" t="n">
        <f aca="false">E345*F345</f>
        <v>2300</v>
      </c>
      <c r="O345" s="187" t="n">
        <v>2</v>
      </c>
      <c r="AA345" s="159" t="n">
        <v>12</v>
      </c>
      <c r="AB345" s="159" t="n">
        <v>1</v>
      </c>
      <c r="AC345" s="159" t="n">
        <v>96</v>
      </c>
      <c r="AZ345" s="159" t="n">
        <v>2</v>
      </c>
      <c r="BA345" s="159" t="n">
        <f aca="false">IF(AZ345=1,G345,0)</f>
        <v>0</v>
      </c>
      <c r="BB345" s="159" t="n">
        <f aca="false">IF(AZ345=2,G345,0)</f>
        <v>2300</v>
      </c>
      <c r="BC345" s="159" t="n">
        <f aca="false">IF(AZ345=3,G345,0)</f>
        <v>0</v>
      </c>
      <c r="BD345" s="159" t="n">
        <f aca="false">IF(AZ345=4,G345,0)</f>
        <v>0</v>
      </c>
      <c r="BE345" s="159" t="n">
        <f aca="false">IF(AZ345=5,G345,0)</f>
        <v>0</v>
      </c>
      <c r="CA345" s="187" t="n">
        <v>12</v>
      </c>
      <c r="CB345" s="187" t="n">
        <v>1</v>
      </c>
      <c r="CZ345" s="159" t="n">
        <v>0.015</v>
      </c>
    </row>
    <row r="346" customFormat="false" ht="22.5" hidden="false" customHeight="false" outlineLevel="0" collapsed="false">
      <c r="A346" s="188" t="n">
        <v>301</v>
      </c>
      <c r="B346" s="189" t="s">
        <v>760</v>
      </c>
      <c r="C346" s="190" t="s">
        <v>761</v>
      </c>
      <c r="D346" s="191" t="s">
        <v>198</v>
      </c>
      <c r="E346" s="192" t="n">
        <v>5</v>
      </c>
      <c r="F346" s="202" t="n">
        <v>3100</v>
      </c>
      <c r="G346" s="193" t="n">
        <f aca="false">E346*F346</f>
        <v>15500</v>
      </c>
      <c r="O346" s="187" t="n">
        <v>2</v>
      </c>
      <c r="AA346" s="159" t="n">
        <v>12</v>
      </c>
      <c r="AB346" s="159" t="n">
        <v>1</v>
      </c>
      <c r="AC346" s="159" t="n">
        <v>97</v>
      </c>
      <c r="AZ346" s="159" t="n">
        <v>2</v>
      </c>
      <c r="BA346" s="159" t="n">
        <f aca="false">IF(AZ346=1,G346,0)</f>
        <v>0</v>
      </c>
      <c r="BB346" s="159" t="n">
        <f aca="false">IF(AZ346=2,G346,0)</f>
        <v>15500</v>
      </c>
      <c r="BC346" s="159" t="n">
        <f aca="false">IF(AZ346=3,G346,0)</f>
        <v>0</v>
      </c>
      <c r="BD346" s="159" t="n">
        <f aca="false">IF(AZ346=4,G346,0)</f>
        <v>0</v>
      </c>
      <c r="BE346" s="159" t="n">
        <f aca="false">IF(AZ346=5,G346,0)</f>
        <v>0</v>
      </c>
      <c r="CA346" s="187" t="n">
        <v>12</v>
      </c>
      <c r="CB346" s="187" t="n">
        <v>1</v>
      </c>
      <c r="CZ346" s="159" t="n">
        <v>0.018</v>
      </c>
    </row>
    <row r="347" customFormat="false" ht="22.5" hidden="false" customHeight="false" outlineLevel="0" collapsed="false">
      <c r="A347" s="188" t="n">
        <v>302</v>
      </c>
      <c r="B347" s="189" t="s">
        <v>762</v>
      </c>
      <c r="C347" s="190" t="s">
        <v>763</v>
      </c>
      <c r="D347" s="191" t="s">
        <v>198</v>
      </c>
      <c r="E347" s="192" t="n">
        <v>1</v>
      </c>
      <c r="F347" s="192" t="n">
        <v>3100</v>
      </c>
      <c r="G347" s="193" t="n">
        <f aca="false">E347*F347</f>
        <v>3100</v>
      </c>
      <c r="O347" s="187" t="n">
        <v>2</v>
      </c>
      <c r="AA347" s="159" t="n">
        <v>12</v>
      </c>
      <c r="AB347" s="159" t="n">
        <v>1</v>
      </c>
      <c r="AC347" s="159" t="n">
        <v>98</v>
      </c>
      <c r="AZ347" s="159" t="n">
        <v>2</v>
      </c>
      <c r="BA347" s="159" t="n">
        <f aca="false">IF(AZ347=1,G347,0)</f>
        <v>0</v>
      </c>
      <c r="BB347" s="159" t="n">
        <f aca="false">IF(AZ347=2,G347,0)</f>
        <v>3100</v>
      </c>
      <c r="BC347" s="159" t="n">
        <f aca="false">IF(AZ347=3,G347,0)</f>
        <v>0</v>
      </c>
      <c r="BD347" s="159" t="n">
        <f aca="false">IF(AZ347=4,G347,0)</f>
        <v>0</v>
      </c>
      <c r="BE347" s="159" t="n">
        <f aca="false">IF(AZ347=5,G347,0)</f>
        <v>0</v>
      </c>
      <c r="CA347" s="187" t="n">
        <v>12</v>
      </c>
      <c r="CB347" s="187" t="n">
        <v>1</v>
      </c>
      <c r="CZ347" s="159" t="n">
        <v>0.018</v>
      </c>
    </row>
    <row r="348" customFormat="false" ht="22.5" hidden="false" customHeight="false" outlineLevel="0" collapsed="false">
      <c r="A348" s="188" t="n">
        <v>303</v>
      </c>
      <c r="B348" s="189" t="s">
        <v>764</v>
      </c>
      <c r="C348" s="190" t="s">
        <v>765</v>
      </c>
      <c r="D348" s="191" t="s">
        <v>198</v>
      </c>
      <c r="E348" s="192" t="n">
        <v>1</v>
      </c>
      <c r="F348" s="192" t="n">
        <v>3100</v>
      </c>
      <c r="G348" s="193" t="n">
        <f aca="false">E348*F348</f>
        <v>3100</v>
      </c>
      <c r="O348" s="187" t="n">
        <v>2</v>
      </c>
      <c r="AA348" s="159" t="n">
        <v>12</v>
      </c>
      <c r="AB348" s="159" t="n">
        <v>1</v>
      </c>
      <c r="AC348" s="159" t="n">
        <v>99</v>
      </c>
      <c r="AZ348" s="159" t="n">
        <v>2</v>
      </c>
      <c r="BA348" s="159" t="n">
        <f aca="false">IF(AZ348=1,G348,0)</f>
        <v>0</v>
      </c>
      <c r="BB348" s="159" t="n">
        <f aca="false">IF(AZ348=2,G348,0)</f>
        <v>3100</v>
      </c>
      <c r="BC348" s="159" t="n">
        <f aca="false">IF(AZ348=3,G348,0)</f>
        <v>0</v>
      </c>
      <c r="BD348" s="159" t="n">
        <f aca="false">IF(AZ348=4,G348,0)</f>
        <v>0</v>
      </c>
      <c r="BE348" s="159" t="n">
        <f aca="false">IF(AZ348=5,G348,0)</f>
        <v>0</v>
      </c>
      <c r="CA348" s="187" t="n">
        <v>12</v>
      </c>
      <c r="CB348" s="187" t="n">
        <v>1</v>
      </c>
      <c r="CZ348" s="159" t="n">
        <v>0.018</v>
      </c>
    </row>
    <row r="349" customFormat="false" ht="22.5" hidden="false" customHeight="false" outlineLevel="0" collapsed="false">
      <c r="A349" s="188" t="n">
        <v>304</v>
      </c>
      <c r="B349" s="189" t="s">
        <v>766</v>
      </c>
      <c r="C349" s="190" t="s">
        <v>767</v>
      </c>
      <c r="D349" s="191" t="s">
        <v>198</v>
      </c>
      <c r="E349" s="192" t="n">
        <v>5</v>
      </c>
      <c r="F349" s="192" t="n">
        <v>3100</v>
      </c>
      <c r="G349" s="193" t="n">
        <f aca="false">E349*F349</f>
        <v>15500</v>
      </c>
      <c r="O349" s="187" t="n">
        <v>2</v>
      </c>
      <c r="AA349" s="159" t="n">
        <v>12</v>
      </c>
      <c r="AB349" s="159" t="n">
        <v>1</v>
      </c>
      <c r="AC349" s="159" t="n">
        <v>100</v>
      </c>
      <c r="AZ349" s="159" t="n">
        <v>2</v>
      </c>
      <c r="BA349" s="159" t="n">
        <f aca="false">IF(AZ349=1,G349,0)</f>
        <v>0</v>
      </c>
      <c r="BB349" s="159" t="n">
        <f aca="false">IF(AZ349=2,G349,0)</f>
        <v>15500</v>
      </c>
      <c r="BC349" s="159" t="n">
        <f aca="false">IF(AZ349=3,G349,0)</f>
        <v>0</v>
      </c>
      <c r="BD349" s="159" t="n">
        <f aca="false">IF(AZ349=4,G349,0)</f>
        <v>0</v>
      </c>
      <c r="BE349" s="159" t="n">
        <f aca="false">IF(AZ349=5,G349,0)</f>
        <v>0</v>
      </c>
      <c r="CA349" s="187" t="n">
        <v>12</v>
      </c>
      <c r="CB349" s="187" t="n">
        <v>1</v>
      </c>
      <c r="CZ349" s="159" t="n">
        <v>0.02</v>
      </c>
    </row>
    <row r="350" customFormat="false" ht="22.5" hidden="false" customHeight="false" outlineLevel="0" collapsed="false">
      <c r="A350" s="188" t="n">
        <v>305</v>
      </c>
      <c r="B350" s="189" t="s">
        <v>768</v>
      </c>
      <c r="C350" s="190" t="s">
        <v>769</v>
      </c>
      <c r="D350" s="191" t="s">
        <v>198</v>
      </c>
      <c r="E350" s="192" t="n">
        <v>2</v>
      </c>
      <c r="F350" s="192" t="n">
        <v>3100</v>
      </c>
      <c r="G350" s="193" t="n">
        <f aca="false">E350*F350</f>
        <v>6200</v>
      </c>
      <c r="O350" s="187" t="n">
        <v>2</v>
      </c>
      <c r="AA350" s="159" t="n">
        <v>12</v>
      </c>
      <c r="AB350" s="159" t="n">
        <v>1</v>
      </c>
      <c r="AC350" s="159" t="n">
        <v>101</v>
      </c>
      <c r="AZ350" s="159" t="n">
        <v>2</v>
      </c>
      <c r="BA350" s="159" t="n">
        <f aca="false">IF(AZ350=1,G350,0)</f>
        <v>0</v>
      </c>
      <c r="BB350" s="159" t="n">
        <f aca="false">IF(AZ350=2,G350,0)</f>
        <v>6200</v>
      </c>
      <c r="BC350" s="159" t="n">
        <f aca="false">IF(AZ350=3,G350,0)</f>
        <v>0</v>
      </c>
      <c r="BD350" s="159" t="n">
        <f aca="false">IF(AZ350=4,G350,0)</f>
        <v>0</v>
      </c>
      <c r="BE350" s="159" t="n">
        <f aca="false">IF(AZ350=5,G350,0)</f>
        <v>0</v>
      </c>
      <c r="CA350" s="187" t="n">
        <v>12</v>
      </c>
      <c r="CB350" s="187" t="n">
        <v>1</v>
      </c>
      <c r="CZ350" s="159" t="n">
        <v>0.02</v>
      </c>
    </row>
    <row r="351" customFormat="false" ht="22.5" hidden="false" customHeight="false" outlineLevel="0" collapsed="false">
      <c r="A351" s="188" t="n">
        <v>306</v>
      </c>
      <c r="B351" s="189" t="s">
        <v>770</v>
      </c>
      <c r="C351" s="190" t="s">
        <v>771</v>
      </c>
      <c r="D351" s="191" t="s">
        <v>198</v>
      </c>
      <c r="E351" s="192" t="n">
        <v>2</v>
      </c>
      <c r="F351" s="192" t="n">
        <v>3100</v>
      </c>
      <c r="G351" s="193" t="n">
        <f aca="false">E351*F351</f>
        <v>6200</v>
      </c>
      <c r="O351" s="187" t="n">
        <v>2</v>
      </c>
      <c r="AA351" s="159" t="n">
        <v>12</v>
      </c>
      <c r="AB351" s="159" t="n">
        <v>1</v>
      </c>
      <c r="AC351" s="159" t="n">
        <v>102</v>
      </c>
      <c r="AZ351" s="159" t="n">
        <v>2</v>
      </c>
      <c r="BA351" s="159" t="n">
        <f aca="false">IF(AZ351=1,G351,0)</f>
        <v>0</v>
      </c>
      <c r="BB351" s="159" t="n">
        <f aca="false">IF(AZ351=2,G351,0)</f>
        <v>6200</v>
      </c>
      <c r="BC351" s="159" t="n">
        <f aca="false">IF(AZ351=3,G351,0)</f>
        <v>0</v>
      </c>
      <c r="BD351" s="159" t="n">
        <f aca="false">IF(AZ351=4,G351,0)</f>
        <v>0</v>
      </c>
      <c r="BE351" s="159" t="n">
        <f aca="false">IF(AZ351=5,G351,0)</f>
        <v>0</v>
      </c>
      <c r="CA351" s="187" t="n">
        <v>12</v>
      </c>
      <c r="CB351" s="187" t="n">
        <v>1</v>
      </c>
      <c r="CZ351" s="159" t="n">
        <v>0.02</v>
      </c>
    </row>
    <row r="352" customFormat="false" ht="22.5" hidden="false" customHeight="false" outlineLevel="0" collapsed="false">
      <c r="A352" s="188" t="n">
        <v>307</v>
      </c>
      <c r="B352" s="189" t="s">
        <v>772</v>
      </c>
      <c r="C352" s="190" t="s">
        <v>773</v>
      </c>
      <c r="D352" s="191" t="s">
        <v>198</v>
      </c>
      <c r="E352" s="192" t="n">
        <v>2</v>
      </c>
      <c r="F352" s="192" t="n">
        <v>3100</v>
      </c>
      <c r="G352" s="193" t="n">
        <f aca="false">E352*F352</f>
        <v>6200</v>
      </c>
      <c r="O352" s="187" t="n">
        <v>2</v>
      </c>
      <c r="AA352" s="159" t="n">
        <v>12</v>
      </c>
      <c r="AB352" s="159" t="n">
        <v>1</v>
      </c>
      <c r="AC352" s="159" t="n">
        <v>103</v>
      </c>
      <c r="AZ352" s="159" t="n">
        <v>2</v>
      </c>
      <c r="BA352" s="159" t="n">
        <f aca="false">IF(AZ352=1,G352,0)</f>
        <v>0</v>
      </c>
      <c r="BB352" s="159" t="n">
        <f aca="false">IF(AZ352=2,G352,0)</f>
        <v>6200</v>
      </c>
      <c r="BC352" s="159" t="n">
        <f aca="false">IF(AZ352=3,G352,0)</f>
        <v>0</v>
      </c>
      <c r="BD352" s="159" t="n">
        <f aca="false">IF(AZ352=4,G352,0)</f>
        <v>0</v>
      </c>
      <c r="BE352" s="159" t="n">
        <f aca="false">IF(AZ352=5,G352,0)</f>
        <v>0</v>
      </c>
      <c r="CA352" s="187" t="n">
        <v>12</v>
      </c>
      <c r="CB352" s="187" t="n">
        <v>1</v>
      </c>
      <c r="CZ352" s="159" t="n">
        <v>0.022</v>
      </c>
    </row>
    <row r="353" customFormat="false" ht="22.5" hidden="false" customHeight="false" outlineLevel="0" collapsed="false">
      <c r="A353" s="188" t="n">
        <v>308</v>
      </c>
      <c r="B353" s="189" t="s">
        <v>774</v>
      </c>
      <c r="C353" s="190" t="s">
        <v>775</v>
      </c>
      <c r="D353" s="191" t="s">
        <v>198</v>
      </c>
      <c r="E353" s="192" t="n">
        <v>1</v>
      </c>
      <c r="F353" s="192" t="n">
        <v>3100</v>
      </c>
      <c r="G353" s="193" t="n">
        <f aca="false">E353*F353</f>
        <v>3100</v>
      </c>
      <c r="O353" s="187" t="n">
        <v>2</v>
      </c>
      <c r="AA353" s="159" t="n">
        <v>12</v>
      </c>
      <c r="AB353" s="159" t="n">
        <v>1</v>
      </c>
      <c r="AC353" s="159" t="n">
        <v>227</v>
      </c>
      <c r="AZ353" s="159" t="n">
        <v>2</v>
      </c>
      <c r="BA353" s="159" t="n">
        <f aca="false">IF(AZ353=1,G353,0)</f>
        <v>0</v>
      </c>
      <c r="BB353" s="159" t="n">
        <f aca="false">IF(AZ353=2,G353,0)</f>
        <v>3100</v>
      </c>
      <c r="BC353" s="159" t="n">
        <f aca="false">IF(AZ353=3,G353,0)</f>
        <v>0</v>
      </c>
      <c r="BD353" s="159" t="n">
        <f aca="false">IF(AZ353=4,G353,0)</f>
        <v>0</v>
      </c>
      <c r="BE353" s="159" t="n">
        <f aca="false">IF(AZ353=5,G353,0)</f>
        <v>0</v>
      </c>
      <c r="CA353" s="187" t="n">
        <v>12</v>
      </c>
      <c r="CB353" s="187" t="n">
        <v>1</v>
      </c>
      <c r="CZ353" s="159" t="n">
        <v>0.022</v>
      </c>
    </row>
    <row r="354" customFormat="false" ht="22.5" hidden="false" customHeight="false" outlineLevel="0" collapsed="false">
      <c r="A354" s="188" t="n">
        <v>309</v>
      </c>
      <c r="B354" s="189" t="s">
        <v>776</v>
      </c>
      <c r="C354" s="190" t="s">
        <v>777</v>
      </c>
      <c r="D354" s="191" t="s">
        <v>198</v>
      </c>
      <c r="E354" s="192" t="n">
        <v>2</v>
      </c>
      <c r="F354" s="192" t="n">
        <v>3100</v>
      </c>
      <c r="G354" s="193" t="n">
        <f aca="false">E354*F354</f>
        <v>6200</v>
      </c>
      <c r="O354" s="187" t="n">
        <v>2</v>
      </c>
      <c r="AA354" s="159" t="n">
        <v>12</v>
      </c>
      <c r="AB354" s="159" t="n">
        <v>1</v>
      </c>
      <c r="AC354" s="159" t="n">
        <v>226</v>
      </c>
      <c r="AZ354" s="159" t="n">
        <v>2</v>
      </c>
      <c r="BA354" s="159" t="n">
        <f aca="false">IF(AZ354=1,G354,0)</f>
        <v>0</v>
      </c>
      <c r="BB354" s="159" t="n">
        <f aca="false">IF(AZ354=2,G354,0)</f>
        <v>6200</v>
      </c>
      <c r="BC354" s="159" t="n">
        <f aca="false">IF(AZ354=3,G354,0)</f>
        <v>0</v>
      </c>
      <c r="BD354" s="159" t="n">
        <f aca="false">IF(AZ354=4,G354,0)</f>
        <v>0</v>
      </c>
      <c r="BE354" s="159" t="n">
        <f aca="false">IF(AZ354=5,G354,0)</f>
        <v>0</v>
      </c>
      <c r="CA354" s="187" t="n">
        <v>12</v>
      </c>
      <c r="CB354" s="187" t="n">
        <v>1</v>
      </c>
      <c r="CZ354" s="159" t="n">
        <v>0.022</v>
      </c>
    </row>
    <row r="355" customFormat="false" ht="22.5" hidden="false" customHeight="false" outlineLevel="0" collapsed="false">
      <c r="A355" s="188" t="n">
        <v>310</v>
      </c>
      <c r="B355" s="189" t="s">
        <v>778</v>
      </c>
      <c r="C355" s="190" t="s">
        <v>779</v>
      </c>
      <c r="D355" s="191" t="s">
        <v>198</v>
      </c>
      <c r="E355" s="192" t="n">
        <v>1</v>
      </c>
      <c r="F355" s="192" t="n">
        <v>15000</v>
      </c>
      <c r="G355" s="193" t="n">
        <f aca="false">E355*F355</f>
        <v>15000</v>
      </c>
      <c r="O355" s="187" t="n">
        <v>2</v>
      </c>
      <c r="AA355" s="159" t="n">
        <v>12</v>
      </c>
      <c r="AB355" s="159" t="n">
        <v>1</v>
      </c>
      <c r="AC355" s="159" t="n">
        <v>495</v>
      </c>
      <c r="AZ355" s="159" t="n">
        <v>2</v>
      </c>
      <c r="BA355" s="159" t="n">
        <f aca="false">IF(AZ355=1,G355,0)</f>
        <v>0</v>
      </c>
      <c r="BB355" s="159" t="n">
        <f aca="false">IF(AZ355=2,G355,0)</f>
        <v>15000</v>
      </c>
      <c r="BC355" s="159" t="n">
        <f aca="false">IF(AZ355=3,G355,0)</f>
        <v>0</v>
      </c>
      <c r="BD355" s="159" t="n">
        <f aca="false">IF(AZ355=4,G355,0)</f>
        <v>0</v>
      </c>
      <c r="BE355" s="159" t="n">
        <f aca="false">IF(AZ355=5,G355,0)</f>
        <v>0</v>
      </c>
      <c r="CA355" s="187" t="n">
        <v>12</v>
      </c>
      <c r="CB355" s="187" t="n">
        <v>1</v>
      </c>
      <c r="CZ355" s="159" t="n">
        <v>0.031</v>
      </c>
    </row>
    <row r="356" customFormat="false" ht="22.5" hidden="false" customHeight="false" outlineLevel="0" collapsed="false">
      <c r="A356" s="188" t="n">
        <v>311</v>
      </c>
      <c r="B356" s="189" t="s">
        <v>780</v>
      </c>
      <c r="C356" s="190" t="s">
        <v>781</v>
      </c>
      <c r="D356" s="191" t="s">
        <v>87</v>
      </c>
      <c r="E356" s="192" t="n">
        <v>1000</v>
      </c>
      <c r="F356" s="192" t="n">
        <v>0.1</v>
      </c>
      <c r="G356" s="193" t="n">
        <f aca="false">E356*F356</f>
        <v>100</v>
      </c>
      <c r="O356" s="187" t="n">
        <v>2</v>
      </c>
      <c r="AA356" s="159" t="n">
        <v>7</v>
      </c>
      <c r="AB356" s="159" t="n">
        <v>1002</v>
      </c>
      <c r="AC356" s="159" t="n">
        <v>5</v>
      </c>
      <c r="AZ356" s="159" t="n">
        <v>2</v>
      </c>
      <c r="BA356" s="159" t="n">
        <f aca="false">IF(AZ356=1,G356,0)</f>
        <v>0</v>
      </c>
      <c r="BB356" s="159" t="n">
        <f aca="false">IF(AZ356=2,G356,0)</f>
        <v>100</v>
      </c>
      <c r="BC356" s="159" t="n">
        <f aca="false">IF(AZ356=3,G356,0)</f>
        <v>0</v>
      </c>
      <c r="BD356" s="159" t="n">
        <f aca="false">IF(AZ356=4,G356,0)</f>
        <v>0</v>
      </c>
      <c r="BE356" s="159" t="n">
        <f aca="false">IF(AZ356=5,G356,0)</f>
        <v>0</v>
      </c>
      <c r="CA356" s="187" t="n">
        <v>7</v>
      </c>
      <c r="CB356" s="187" t="n">
        <v>1002</v>
      </c>
      <c r="CZ356" s="159" t="n">
        <v>0</v>
      </c>
    </row>
    <row r="357" customFormat="false" ht="12.75" hidden="false" customHeight="false" outlineLevel="0" collapsed="false">
      <c r="A357" s="194"/>
      <c r="B357" s="195" t="s">
        <v>175</v>
      </c>
      <c r="C357" s="196" t="str">
        <f aca="false">CONCATENATE(B320," ",C320)</f>
        <v>766 Konstrukce truhlářské</v>
      </c>
      <c r="D357" s="197"/>
      <c r="E357" s="198"/>
      <c r="F357" s="199"/>
      <c r="G357" s="200" t="n">
        <f aca="false">SUM(G320:G356)</f>
        <v>344489</v>
      </c>
      <c r="O357" s="187" t="n">
        <v>4</v>
      </c>
      <c r="BA357" s="201" t="n">
        <f aca="false">SUM(BA320:BA356)</f>
        <v>0</v>
      </c>
      <c r="BB357" s="201" t="n">
        <f aca="false">SUM(BB320:BB356)</f>
        <v>344489</v>
      </c>
      <c r="BC357" s="201" t="n">
        <f aca="false">SUM(BC320:BC356)</f>
        <v>0</v>
      </c>
      <c r="BD357" s="201" t="n">
        <f aca="false">SUM(BD320:BD356)</f>
        <v>0</v>
      </c>
      <c r="BE357" s="201" t="n">
        <f aca="false">SUM(BE320:BE356)</f>
        <v>0</v>
      </c>
    </row>
    <row r="358" customFormat="false" ht="12.75" hidden="false" customHeight="false" outlineLevel="0" collapsed="false">
      <c r="A358" s="180" t="s">
        <v>108</v>
      </c>
      <c r="B358" s="181" t="s">
        <v>782</v>
      </c>
      <c r="C358" s="182" t="s">
        <v>783</v>
      </c>
      <c r="D358" s="183"/>
      <c r="E358" s="184"/>
      <c r="F358" s="184"/>
      <c r="G358" s="185"/>
      <c r="H358" s="186"/>
      <c r="I358" s="186"/>
      <c r="O358" s="187" t="n">
        <v>1</v>
      </c>
    </row>
    <row r="359" customFormat="false" ht="22.5" hidden="false" customHeight="false" outlineLevel="0" collapsed="false">
      <c r="A359" s="188" t="n">
        <v>312</v>
      </c>
      <c r="B359" s="189" t="s">
        <v>784</v>
      </c>
      <c r="C359" s="190" t="s">
        <v>785</v>
      </c>
      <c r="D359" s="191" t="s">
        <v>198</v>
      </c>
      <c r="E359" s="192" t="n">
        <v>2</v>
      </c>
      <c r="F359" s="192" t="n">
        <v>300</v>
      </c>
      <c r="G359" s="193" t="n">
        <f aca="false">E359*F359</f>
        <v>600</v>
      </c>
      <c r="O359" s="187" t="n">
        <v>2</v>
      </c>
      <c r="AA359" s="159" t="n">
        <v>1</v>
      </c>
      <c r="AB359" s="159" t="n">
        <v>7</v>
      </c>
      <c r="AC359" s="159" t="n">
        <v>7</v>
      </c>
      <c r="AZ359" s="159" t="n">
        <v>2</v>
      </c>
      <c r="BA359" s="159" t="n">
        <f aca="false">IF(AZ359=1,G359,0)</f>
        <v>0</v>
      </c>
      <c r="BB359" s="159" t="n">
        <f aca="false">IF(AZ359=2,G359,0)</f>
        <v>600</v>
      </c>
      <c r="BC359" s="159" t="n">
        <f aca="false">IF(AZ359=3,G359,0)</f>
        <v>0</v>
      </c>
      <c r="BD359" s="159" t="n">
        <f aca="false">IF(AZ359=4,G359,0)</f>
        <v>0</v>
      </c>
      <c r="BE359" s="159" t="n">
        <f aca="false">IF(AZ359=5,G359,0)</f>
        <v>0</v>
      </c>
      <c r="CA359" s="187" t="n">
        <v>1</v>
      </c>
      <c r="CB359" s="187" t="n">
        <v>7</v>
      </c>
      <c r="CZ359" s="159" t="n">
        <v>0.00019</v>
      </c>
    </row>
    <row r="360" customFormat="false" ht="22.5" hidden="false" customHeight="false" outlineLevel="0" collapsed="false">
      <c r="A360" s="188" t="n">
        <v>313</v>
      </c>
      <c r="B360" s="189" t="s">
        <v>786</v>
      </c>
      <c r="C360" s="190" t="s">
        <v>787</v>
      </c>
      <c r="D360" s="191" t="s">
        <v>198</v>
      </c>
      <c r="E360" s="192" t="n">
        <v>1</v>
      </c>
      <c r="F360" s="192" t="n">
        <v>2500</v>
      </c>
      <c r="G360" s="193" t="n">
        <f aca="false">E360*F360</f>
        <v>2500</v>
      </c>
      <c r="O360" s="187" t="n">
        <v>2</v>
      </c>
      <c r="AA360" s="159" t="n">
        <v>1</v>
      </c>
      <c r="AB360" s="159" t="n">
        <v>7</v>
      </c>
      <c r="AC360" s="159" t="n">
        <v>7</v>
      </c>
      <c r="AZ360" s="159" t="n">
        <v>2</v>
      </c>
      <c r="BA360" s="159" t="n">
        <f aca="false">IF(AZ360=1,G360,0)</f>
        <v>0</v>
      </c>
      <c r="BB360" s="159" t="n">
        <f aca="false">IF(AZ360=2,G360,0)</f>
        <v>2500</v>
      </c>
      <c r="BC360" s="159" t="n">
        <f aca="false">IF(AZ360=3,G360,0)</f>
        <v>0</v>
      </c>
      <c r="BD360" s="159" t="n">
        <f aca="false">IF(AZ360=4,G360,0)</f>
        <v>0</v>
      </c>
      <c r="BE360" s="159" t="n">
        <f aca="false">IF(AZ360=5,G360,0)</f>
        <v>0</v>
      </c>
      <c r="CA360" s="187" t="n">
        <v>1</v>
      </c>
      <c r="CB360" s="187" t="n">
        <v>7</v>
      </c>
      <c r="CZ360" s="159" t="n">
        <v>0.00043</v>
      </c>
    </row>
    <row r="361" customFormat="false" ht="22.5" hidden="false" customHeight="false" outlineLevel="0" collapsed="false">
      <c r="A361" s="188" t="n">
        <v>314</v>
      </c>
      <c r="B361" s="189" t="s">
        <v>788</v>
      </c>
      <c r="C361" s="190" t="s">
        <v>789</v>
      </c>
      <c r="D361" s="191" t="s">
        <v>113</v>
      </c>
      <c r="E361" s="192" t="n">
        <v>70.2</v>
      </c>
      <c r="F361" s="192" t="n">
        <v>100</v>
      </c>
      <c r="G361" s="193" t="n">
        <f aca="false">E361*F361</f>
        <v>7020</v>
      </c>
      <c r="O361" s="187" t="n">
        <v>2</v>
      </c>
      <c r="AA361" s="159" t="n">
        <v>1</v>
      </c>
      <c r="AB361" s="159" t="n">
        <v>7</v>
      </c>
      <c r="AC361" s="159" t="n">
        <v>7</v>
      </c>
      <c r="AZ361" s="159" t="n">
        <v>2</v>
      </c>
      <c r="BA361" s="159" t="n">
        <f aca="false">IF(AZ361=1,G361,0)</f>
        <v>0</v>
      </c>
      <c r="BB361" s="159" t="n">
        <f aca="false">IF(AZ361=2,G361,0)</f>
        <v>7020</v>
      </c>
      <c r="BC361" s="159" t="n">
        <f aca="false">IF(AZ361=3,G361,0)</f>
        <v>0</v>
      </c>
      <c r="BD361" s="159" t="n">
        <f aca="false">IF(AZ361=4,G361,0)</f>
        <v>0</v>
      </c>
      <c r="BE361" s="159" t="n">
        <f aca="false">IF(AZ361=5,G361,0)</f>
        <v>0</v>
      </c>
      <c r="CA361" s="187" t="n">
        <v>1</v>
      </c>
      <c r="CB361" s="187" t="n">
        <v>7</v>
      </c>
      <c r="CZ361" s="159" t="n">
        <v>0.0005</v>
      </c>
    </row>
    <row r="362" customFormat="false" ht="12.75" hidden="false" customHeight="false" outlineLevel="0" collapsed="false">
      <c r="A362" s="188" t="n">
        <v>315</v>
      </c>
      <c r="B362" s="189" t="s">
        <v>790</v>
      </c>
      <c r="C362" s="190" t="s">
        <v>791</v>
      </c>
      <c r="D362" s="191" t="s">
        <v>198</v>
      </c>
      <c r="E362" s="192" t="n">
        <v>16</v>
      </c>
      <c r="F362" s="192" t="n">
        <v>50</v>
      </c>
      <c r="G362" s="193" t="n">
        <f aca="false">E362*F362</f>
        <v>800</v>
      </c>
      <c r="O362" s="187" t="n">
        <v>2</v>
      </c>
      <c r="AA362" s="159" t="n">
        <v>1</v>
      </c>
      <c r="AB362" s="159" t="n">
        <v>7</v>
      </c>
      <c r="AC362" s="159" t="n">
        <v>7</v>
      </c>
      <c r="AZ362" s="159" t="n">
        <v>2</v>
      </c>
      <c r="BA362" s="159" t="n">
        <f aca="false">IF(AZ362=1,G362,0)</f>
        <v>0</v>
      </c>
      <c r="BB362" s="159" t="n">
        <f aca="false">IF(AZ362=2,G362,0)</f>
        <v>800</v>
      </c>
      <c r="BC362" s="159" t="n">
        <f aca="false">IF(AZ362=3,G362,0)</f>
        <v>0</v>
      </c>
      <c r="BD362" s="159" t="n">
        <f aca="false">IF(AZ362=4,G362,0)</f>
        <v>0</v>
      </c>
      <c r="BE362" s="159" t="n">
        <f aca="false">IF(AZ362=5,G362,0)</f>
        <v>0</v>
      </c>
      <c r="CA362" s="187" t="n">
        <v>1</v>
      </c>
      <c r="CB362" s="187" t="n">
        <v>7</v>
      </c>
      <c r="CZ362" s="159" t="n">
        <v>0</v>
      </c>
    </row>
    <row r="363" customFormat="false" ht="22.5" hidden="false" customHeight="false" outlineLevel="0" collapsed="false">
      <c r="A363" s="188" t="n">
        <v>316</v>
      </c>
      <c r="B363" s="189" t="s">
        <v>792</v>
      </c>
      <c r="C363" s="190" t="s">
        <v>793</v>
      </c>
      <c r="D363" s="191" t="s">
        <v>489</v>
      </c>
      <c r="E363" s="192" t="n">
        <v>252.1</v>
      </c>
      <c r="F363" s="202" t="n">
        <v>40</v>
      </c>
      <c r="G363" s="193" t="n">
        <f aca="false">E363*F363</f>
        <v>10084</v>
      </c>
      <c r="O363" s="187" t="n">
        <v>2</v>
      </c>
      <c r="AA363" s="159" t="n">
        <v>1</v>
      </c>
      <c r="AB363" s="159" t="n">
        <v>7</v>
      </c>
      <c r="AC363" s="159" t="n">
        <v>7</v>
      </c>
      <c r="AZ363" s="159" t="n">
        <v>2</v>
      </c>
      <c r="BA363" s="159" t="n">
        <f aca="false">IF(AZ363=1,G363,0)</f>
        <v>0</v>
      </c>
      <c r="BB363" s="159" t="n">
        <f aca="false">IF(AZ363=2,G363,0)</f>
        <v>10084</v>
      </c>
      <c r="BC363" s="159" t="n">
        <f aca="false">IF(AZ363=3,G363,0)</f>
        <v>0</v>
      </c>
      <c r="BD363" s="159" t="n">
        <f aca="false">IF(AZ363=4,G363,0)</f>
        <v>0</v>
      </c>
      <c r="BE363" s="159" t="n">
        <f aca="false">IF(AZ363=5,G363,0)</f>
        <v>0</v>
      </c>
      <c r="CA363" s="187" t="n">
        <v>1</v>
      </c>
      <c r="CB363" s="187" t="n">
        <v>7</v>
      </c>
      <c r="CZ363" s="159" t="n">
        <v>6E-005</v>
      </c>
    </row>
    <row r="364" customFormat="false" ht="22.5" hidden="false" customHeight="false" outlineLevel="0" collapsed="false">
      <c r="A364" s="188" t="n">
        <v>317</v>
      </c>
      <c r="B364" s="189" t="s">
        <v>794</v>
      </c>
      <c r="C364" s="190" t="s">
        <v>795</v>
      </c>
      <c r="D364" s="191" t="s">
        <v>489</v>
      </c>
      <c r="E364" s="192" t="n">
        <v>371.5</v>
      </c>
      <c r="F364" s="202" t="n">
        <v>40</v>
      </c>
      <c r="G364" s="193" t="n">
        <f aca="false">E364*F364</f>
        <v>14860</v>
      </c>
      <c r="O364" s="187" t="n">
        <v>2</v>
      </c>
      <c r="AA364" s="159" t="n">
        <v>1</v>
      </c>
      <c r="AB364" s="159" t="n">
        <v>7</v>
      </c>
      <c r="AC364" s="159" t="n">
        <v>7</v>
      </c>
      <c r="AZ364" s="159" t="n">
        <v>2</v>
      </c>
      <c r="BA364" s="159" t="n">
        <f aca="false">IF(AZ364=1,G364,0)</f>
        <v>0</v>
      </c>
      <c r="BB364" s="159" t="n">
        <f aca="false">IF(AZ364=2,G364,0)</f>
        <v>14860</v>
      </c>
      <c r="BC364" s="159" t="n">
        <f aca="false">IF(AZ364=3,G364,0)</f>
        <v>0</v>
      </c>
      <c r="BD364" s="159" t="n">
        <f aca="false">IF(AZ364=4,G364,0)</f>
        <v>0</v>
      </c>
      <c r="BE364" s="159" t="n">
        <f aca="false">IF(AZ364=5,G364,0)</f>
        <v>0</v>
      </c>
      <c r="CA364" s="187" t="n">
        <v>1</v>
      </c>
      <c r="CB364" s="187" t="n">
        <v>7</v>
      </c>
      <c r="CZ364" s="159" t="n">
        <v>5E-005</v>
      </c>
    </row>
    <row r="365" customFormat="false" ht="22.5" hidden="false" customHeight="false" outlineLevel="0" collapsed="false">
      <c r="A365" s="188" t="n">
        <v>318</v>
      </c>
      <c r="B365" s="189" t="s">
        <v>796</v>
      </c>
      <c r="C365" s="190" t="s">
        <v>797</v>
      </c>
      <c r="D365" s="191" t="s">
        <v>489</v>
      </c>
      <c r="E365" s="192" t="n">
        <v>241.3</v>
      </c>
      <c r="F365" s="202" t="n">
        <v>40</v>
      </c>
      <c r="G365" s="193" t="n">
        <f aca="false">E365*F365</f>
        <v>9652</v>
      </c>
      <c r="O365" s="187" t="n">
        <v>2</v>
      </c>
      <c r="AA365" s="159" t="n">
        <v>1</v>
      </c>
      <c r="AB365" s="159" t="n">
        <v>7</v>
      </c>
      <c r="AC365" s="159" t="n">
        <v>7</v>
      </c>
      <c r="AZ365" s="159" t="n">
        <v>2</v>
      </c>
      <c r="BA365" s="159" t="n">
        <f aca="false">IF(AZ365=1,G365,0)</f>
        <v>0</v>
      </c>
      <c r="BB365" s="159" t="n">
        <f aca="false">IF(AZ365=2,G365,0)</f>
        <v>9652</v>
      </c>
      <c r="BC365" s="159" t="n">
        <f aca="false">IF(AZ365=3,G365,0)</f>
        <v>0</v>
      </c>
      <c r="BD365" s="159" t="n">
        <f aca="false">IF(AZ365=4,G365,0)</f>
        <v>0</v>
      </c>
      <c r="BE365" s="159" t="n">
        <f aca="false">IF(AZ365=5,G365,0)</f>
        <v>0</v>
      </c>
      <c r="CA365" s="187" t="n">
        <v>1</v>
      </c>
      <c r="CB365" s="187" t="n">
        <v>7</v>
      </c>
      <c r="CZ365" s="159" t="n">
        <v>5E-005</v>
      </c>
    </row>
    <row r="366" customFormat="false" ht="22.5" hidden="false" customHeight="false" outlineLevel="0" collapsed="false">
      <c r="A366" s="188" t="n">
        <v>319</v>
      </c>
      <c r="B366" s="189" t="s">
        <v>798</v>
      </c>
      <c r="C366" s="190" t="s">
        <v>799</v>
      </c>
      <c r="D366" s="191" t="s">
        <v>438</v>
      </c>
      <c r="E366" s="192" t="n">
        <v>1</v>
      </c>
      <c r="F366" s="202" t="n">
        <v>42000</v>
      </c>
      <c r="G366" s="193" t="n">
        <f aca="false">E366*F366</f>
        <v>42000</v>
      </c>
      <c r="O366" s="187" t="n">
        <v>2</v>
      </c>
      <c r="AA366" s="159" t="n">
        <v>12</v>
      </c>
      <c r="AB366" s="159" t="n">
        <v>0</v>
      </c>
      <c r="AC366" s="159" t="n">
        <v>224</v>
      </c>
      <c r="AZ366" s="159" t="n">
        <v>2</v>
      </c>
      <c r="BA366" s="159" t="n">
        <f aca="false">IF(AZ366=1,G366,0)</f>
        <v>0</v>
      </c>
      <c r="BB366" s="159" t="n">
        <f aca="false">IF(AZ366=2,G366,0)</f>
        <v>42000</v>
      </c>
      <c r="BC366" s="159" t="n">
        <f aca="false">IF(AZ366=3,G366,0)</f>
        <v>0</v>
      </c>
      <c r="BD366" s="159" t="n">
        <f aca="false">IF(AZ366=4,G366,0)</f>
        <v>0</v>
      </c>
      <c r="BE366" s="159" t="n">
        <f aca="false">IF(AZ366=5,G366,0)</f>
        <v>0</v>
      </c>
      <c r="CA366" s="187" t="n">
        <v>12</v>
      </c>
      <c r="CB366" s="187" t="n">
        <v>0</v>
      </c>
      <c r="CZ366" s="159" t="n">
        <v>0</v>
      </c>
    </row>
    <row r="367" customFormat="false" ht="22.5" hidden="false" customHeight="false" outlineLevel="0" collapsed="false">
      <c r="A367" s="188" t="n">
        <v>320</v>
      </c>
      <c r="B367" s="189" t="s">
        <v>800</v>
      </c>
      <c r="C367" s="190" t="s">
        <v>801</v>
      </c>
      <c r="D367" s="191" t="s">
        <v>438</v>
      </c>
      <c r="E367" s="192" t="n">
        <v>1</v>
      </c>
      <c r="F367" s="202" t="n">
        <v>19000</v>
      </c>
      <c r="G367" s="193" t="n">
        <f aca="false">E367*F367</f>
        <v>19000</v>
      </c>
      <c r="O367" s="187" t="n">
        <v>2</v>
      </c>
      <c r="AA367" s="159" t="n">
        <v>12</v>
      </c>
      <c r="AB367" s="159" t="n">
        <v>0</v>
      </c>
      <c r="AC367" s="159" t="n">
        <v>225</v>
      </c>
      <c r="AZ367" s="159" t="n">
        <v>2</v>
      </c>
      <c r="BA367" s="159" t="n">
        <f aca="false">IF(AZ367=1,G367,0)</f>
        <v>0</v>
      </c>
      <c r="BB367" s="159" t="n">
        <f aca="false">IF(AZ367=2,G367,0)</f>
        <v>19000</v>
      </c>
      <c r="BC367" s="159" t="n">
        <f aca="false">IF(AZ367=3,G367,0)</f>
        <v>0</v>
      </c>
      <c r="BD367" s="159" t="n">
        <f aca="false">IF(AZ367=4,G367,0)</f>
        <v>0</v>
      </c>
      <c r="BE367" s="159" t="n">
        <f aca="false">IF(AZ367=5,G367,0)</f>
        <v>0</v>
      </c>
      <c r="CA367" s="187" t="n">
        <v>12</v>
      </c>
      <c r="CB367" s="187" t="n">
        <v>0</v>
      </c>
      <c r="CZ367" s="159" t="n">
        <v>0</v>
      </c>
    </row>
    <row r="368" customFormat="false" ht="12.75" hidden="false" customHeight="false" outlineLevel="0" collapsed="false">
      <c r="A368" s="188" t="n">
        <v>321</v>
      </c>
      <c r="B368" s="189" t="s">
        <v>802</v>
      </c>
      <c r="C368" s="190" t="s">
        <v>803</v>
      </c>
      <c r="D368" s="191" t="s">
        <v>124</v>
      </c>
      <c r="E368" s="192" t="n">
        <v>10</v>
      </c>
      <c r="F368" s="202" t="n">
        <v>400</v>
      </c>
      <c r="G368" s="193" t="n">
        <f aca="false">E368*F368</f>
        <v>4000</v>
      </c>
      <c r="O368" s="187" t="n">
        <v>2</v>
      </c>
      <c r="AA368" s="159" t="n">
        <v>12</v>
      </c>
      <c r="AB368" s="159" t="n">
        <v>0</v>
      </c>
      <c r="AC368" s="159" t="n">
        <v>289</v>
      </c>
      <c r="AZ368" s="159" t="n">
        <v>2</v>
      </c>
      <c r="BA368" s="159" t="n">
        <f aca="false">IF(AZ368=1,G368,0)</f>
        <v>0</v>
      </c>
      <c r="BB368" s="159" t="n">
        <f aca="false">IF(AZ368=2,G368,0)</f>
        <v>4000</v>
      </c>
      <c r="BC368" s="159" t="n">
        <f aca="false">IF(AZ368=3,G368,0)</f>
        <v>0</v>
      </c>
      <c r="BD368" s="159" t="n">
        <f aca="false">IF(AZ368=4,G368,0)</f>
        <v>0</v>
      </c>
      <c r="BE368" s="159" t="n">
        <f aca="false">IF(AZ368=5,G368,0)</f>
        <v>0</v>
      </c>
      <c r="CA368" s="187" t="n">
        <v>12</v>
      </c>
      <c r="CB368" s="187" t="n">
        <v>0</v>
      </c>
      <c r="CZ368" s="159" t="n">
        <v>0</v>
      </c>
    </row>
    <row r="369" customFormat="false" ht="22.5" hidden="false" customHeight="false" outlineLevel="0" collapsed="false">
      <c r="A369" s="188" t="n">
        <v>322</v>
      </c>
      <c r="B369" s="189" t="s">
        <v>804</v>
      </c>
      <c r="C369" s="190" t="s">
        <v>805</v>
      </c>
      <c r="D369" s="191" t="s">
        <v>242</v>
      </c>
      <c r="E369" s="192" t="n">
        <v>0.26</v>
      </c>
      <c r="F369" s="202" t="n">
        <v>10000</v>
      </c>
      <c r="G369" s="193" t="n">
        <f aca="false">E369*F369</f>
        <v>2600</v>
      </c>
      <c r="O369" s="187" t="n">
        <v>2</v>
      </c>
      <c r="AA369" s="159" t="n">
        <v>3</v>
      </c>
      <c r="AB369" s="159" t="n">
        <v>1</v>
      </c>
      <c r="AC369" s="159" t="n">
        <v>13388435</v>
      </c>
      <c r="AZ369" s="159" t="n">
        <v>2</v>
      </c>
      <c r="BA369" s="159" t="n">
        <f aca="false">IF(AZ369=1,G369,0)</f>
        <v>0</v>
      </c>
      <c r="BB369" s="159" t="n">
        <f aca="false">IF(AZ369=2,G369,0)</f>
        <v>2600</v>
      </c>
      <c r="BC369" s="159" t="n">
        <f aca="false">IF(AZ369=3,G369,0)</f>
        <v>0</v>
      </c>
      <c r="BD369" s="159" t="n">
        <f aca="false">IF(AZ369=4,G369,0)</f>
        <v>0</v>
      </c>
      <c r="BE369" s="159" t="n">
        <f aca="false">IF(AZ369=5,G369,0)</f>
        <v>0</v>
      </c>
      <c r="CA369" s="187" t="n">
        <v>3</v>
      </c>
      <c r="CB369" s="187" t="n">
        <v>1</v>
      </c>
      <c r="CZ369" s="159" t="n">
        <v>1</v>
      </c>
    </row>
    <row r="370" customFormat="false" ht="22.5" hidden="false" customHeight="false" outlineLevel="0" collapsed="false">
      <c r="A370" s="188" t="n">
        <v>323</v>
      </c>
      <c r="B370" s="189" t="s">
        <v>806</v>
      </c>
      <c r="C370" s="190" t="s">
        <v>807</v>
      </c>
      <c r="D370" s="191" t="s">
        <v>808</v>
      </c>
      <c r="E370" s="192" t="n">
        <v>16</v>
      </c>
      <c r="F370" s="192" t="n">
        <v>300</v>
      </c>
      <c r="G370" s="193" t="n">
        <f aca="false">E370*F370</f>
        <v>4800</v>
      </c>
      <c r="O370" s="187" t="n">
        <v>2</v>
      </c>
      <c r="AA370" s="159" t="n">
        <v>12</v>
      </c>
      <c r="AB370" s="159" t="n">
        <v>1</v>
      </c>
      <c r="AC370" s="159" t="n">
        <v>263</v>
      </c>
      <c r="AZ370" s="159" t="n">
        <v>2</v>
      </c>
      <c r="BA370" s="159" t="n">
        <f aca="false">IF(AZ370=1,G370,0)</f>
        <v>0</v>
      </c>
      <c r="BB370" s="159" t="n">
        <f aca="false">IF(AZ370=2,G370,0)</f>
        <v>4800</v>
      </c>
      <c r="BC370" s="159" t="n">
        <f aca="false">IF(AZ370=3,G370,0)</f>
        <v>0</v>
      </c>
      <c r="BD370" s="159" t="n">
        <f aca="false">IF(AZ370=4,G370,0)</f>
        <v>0</v>
      </c>
      <c r="BE370" s="159" t="n">
        <f aca="false">IF(AZ370=5,G370,0)</f>
        <v>0</v>
      </c>
      <c r="CA370" s="187" t="n">
        <v>12</v>
      </c>
      <c r="CB370" s="187" t="n">
        <v>1</v>
      </c>
      <c r="CZ370" s="159" t="n">
        <v>0</v>
      </c>
    </row>
    <row r="371" customFormat="false" ht="22.5" hidden="false" customHeight="false" outlineLevel="0" collapsed="false">
      <c r="A371" s="188" t="n">
        <v>324</v>
      </c>
      <c r="B371" s="189" t="s">
        <v>809</v>
      </c>
      <c r="C371" s="190" t="s">
        <v>810</v>
      </c>
      <c r="D371" s="191" t="s">
        <v>198</v>
      </c>
      <c r="E371" s="192" t="n">
        <v>1</v>
      </c>
      <c r="F371" s="192" t="n">
        <v>80000</v>
      </c>
      <c r="G371" s="193" t="n">
        <f aca="false">E371*F371</f>
        <v>80000</v>
      </c>
      <c r="O371" s="187" t="n">
        <v>2</v>
      </c>
      <c r="AA371" s="159" t="n">
        <v>12</v>
      </c>
      <c r="AB371" s="159" t="n">
        <v>1</v>
      </c>
      <c r="AC371" s="159" t="n">
        <v>288</v>
      </c>
      <c r="AZ371" s="159" t="n">
        <v>2</v>
      </c>
      <c r="BA371" s="159" t="n">
        <f aca="false">IF(AZ371=1,G371,0)</f>
        <v>0</v>
      </c>
      <c r="BB371" s="159" t="n">
        <f aca="false">IF(AZ371=2,G371,0)</f>
        <v>80000</v>
      </c>
      <c r="BC371" s="159" t="n">
        <f aca="false">IF(AZ371=3,G371,0)</f>
        <v>0</v>
      </c>
      <c r="BD371" s="159" t="n">
        <f aca="false">IF(AZ371=4,G371,0)</f>
        <v>0</v>
      </c>
      <c r="BE371" s="159" t="n">
        <f aca="false">IF(AZ371=5,G371,0)</f>
        <v>0</v>
      </c>
      <c r="CA371" s="187" t="n">
        <v>12</v>
      </c>
      <c r="CB371" s="187" t="n">
        <v>1</v>
      </c>
      <c r="CZ371" s="159" t="n">
        <v>0.4509</v>
      </c>
    </row>
    <row r="372" customFormat="false" ht="22.5" hidden="false" customHeight="false" outlineLevel="0" collapsed="false">
      <c r="A372" s="188" t="n">
        <v>325</v>
      </c>
      <c r="B372" s="189" t="s">
        <v>811</v>
      </c>
      <c r="C372" s="190" t="s">
        <v>812</v>
      </c>
      <c r="D372" s="191" t="s">
        <v>198</v>
      </c>
      <c r="E372" s="192" t="n">
        <v>5</v>
      </c>
      <c r="F372" s="192" t="n">
        <v>13000</v>
      </c>
      <c r="G372" s="193" t="n">
        <f aca="false">E372*F372</f>
        <v>65000</v>
      </c>
      <c r="O372" s="187" t="n">
        <v>2</v>
      </c>
      <c r="AA372" s="159" t="n">
        <v>12</v>
      </c>
      <c r="AB372" s="159" t="n">
        <v>1</v>
      </c>
      <c r="AC372" s="159" t="n">
        <v>269</v>
      </c>
      <c r="AZ372" s="159" t="n">
        <v>2</v>
      </c>
      <c r="BA372" s="159" t="n">
        <f aca="false">IF(AZ372=1,G372,0)</f>
        <v>0</v>
      </c>
      <c r="BB372" s="159" t="n">
        <f aca="false">IF(AZ372=2,G372,0)</f>
        <v>65000</v>
      </c>
      <c r="BC372" s="159" t="n">
        <f aca="false">IF(AZ372=3,G372,0)</f>
        <v>0</v>
      </c>
      <c r="BD372" s="159" t="n">
        <f aca="false">IF(AZ372=4,G372,0)</f>
        <v>0</v>
      </c>
      <c r="BE372" s="159" t="n">
        <f aca="false">IF(AZ372=5,G372,0)</f>
        <v>0</v>
      </c>
      <c r="CA372" s="187" t="n">
        <v>12</v>
      </c>
      <c r="CB372" s="187" t="n">
        <v>1</v>
      </c>
      <c r="CZ372" s="159" t="n">
        <v>0.08453</v>
      </c>
    </row>
    <row r="373" customFormat="false" ht="22.5" hidden="false" customHeight="false" outlineLevel="0" collapsed="false">
      <c r="A373" s="188" t="n">
        <v>326</v>
      </c>
      <c r="B373" s="189" t="s">
        <v>813</v>
      </c>
      <c r="C373" s="190" t="s">
        <v>814</v>
      </c>
      <c r="D373" s="191" t="s">
        <v>198</v>
      </c>
      <c r="E373" s="192" t="n">
        <v>1</v>
      </c>
      <c r="F373" s="192" t="n">
        <v>8700</v>
      </c>
      <c r="G373" s="193" t="n">
        <f aca="false">E373*F373</f>
        <v>8700</v>
      </c>
      <c r="O373" s="187" t="n">
        <v>2</v>
      </c>
      <c r="AA373" s="159" t="n">
        <v>12</v>
      </c>
      <c r="AB373" s="159" t="n">
        <v>1</v>
      </c>
      <c r="AC373" s="159" t="n">
        <v>270</v>
      </c>
      <c r="AZ373" s="159" t="n">
        <v>2</v>
      </c>
      <c r="BA373" s="159" t="n">
        <f aca="false">IF(AZ373=1,G373,0)</f>
        <v>0</v>
      </c>
      <c r="BB373" s="159" t="n">
        <f aca="false">IF(AZ373=2,G373,0)</f>
        <v>8700</v>
      </c>
      <c r="BC373" s="159" t="n">
        <f aca="false">IF(AZ373=3,G373,0)</f>
        <v>0</v>
      </c>
      <c r="BD373" s="159" t="n">
        <f aca="false">IF(AZ373=4,G373,0)</f>
        <v>0</v>
      </c>
      <c r="BE373" s="159" t="n">
        <f aca="false">IF(AZ373=5,G373,0)</f>
        <v>0</v>
      </c>
      <c r="CA373" s="187" t="n">
        <v>12</v>
      </c>
      <c r="CB373" s="187" t="n">
        <v>1</v>
      </c>
      <c r="CZ373" s="159" t="n">
        <v>0.069</v>
      </c>
    </row>
    <row r="374" customFormat="false" ht="22.5" hidden="false" customHeight="false" outlineLevel="0" collapsed="false">
      <c r="A374" s="188" t="n">
        <v>327</v>
      </c>
      <c r="B374" s="189" t="s">
        <v>815</v>
      </c>
      <c r="C374" s="190" t="s">
        <v>816</v>
      </c>
      <c r="D374" s="191" t="s">
        <v>198</v>
      </c>
      <c r="E374" s="192" t="n">
        <v>1</v>
      </c>
      <c r="F374" s="192" t="n">
        <v>6500</v>
      </c>
      <c r="G374" s="193" t="n">
        <f aca="false">E374*F374</f>
        <v>6500</v>
      </c>
      <c r="O374" s="187" t="n">
        <v>2</v>
      </c>
      <c r="AA374" s="159" t="n">
        <v>12</v>
      </c>
      <c r="AB374" s="159" t="n">
        <v>1</v>
      </c>
      <c r="AC374" s="159" t="n">
        <v>271</v>
      </c>
      <c r="AZ374" s="159" t="n">
        <v>2</v>
      </c>
      <c r="BA374" s="159" t="n">
        <f aca="false">IF(AZ374=1,G374,0)</f>
        <v>0</v>
      </c>
      <c r="BB374" s="159" t="n">
        <f aca="false">IF(AZ374=2,G374,0)</f>
        <v>6500</v>
      </c>
      <c r="BC374" s="159" t="n">
        <f aca="false">IF(AZ374=3,G374,0)</f>
        <v>0</v>
      </c>
      <c r="BD374" s="159" t="n">
        <f aca="false">IF(AZ374=4,G374,0)</f>
        <v>0</v>
      </c>
      <c r="BE374" s="159" t="n">
        <f aca="false">IF(AZ374=5,G374,0)</f>
        <v>0</v>
      </c>
      <c r="CA374" s="187" t="n">
        <v>12</v>
      </c>
      <c r="CB374" s="187" t="n">
        <v>1</v>
      </c>
      <c r="CZ374" s="159" t="n">
        <v>0.04714</v>
      </c>
    </row>
    <row r="375" customFormat="false" ht="22.5" hidden="false" customHeight="false" outlineLevel="0" collapsed="false">
      <c r="A375" s="188" t="n">
        <v>328</v>
      </c>
      <c r="B375" s="189" t="s">
        <v>817</v>
      </c>
      <c r="C375" s="190" t="s">
        <v>818</v>
      </c>
      <c r="D375" s="191" t="s">
        <v>198</v>
      </c>
      <c r="E375" s="192" t="n">
        <v>1</v>
      </c>
      <c r="F375" s="192" t="n">
        <v>4900</v>
      </c>
      <c r="G375" s="193" t="n">
        <f aca="false">E375*F375</f>
        <v>4900</v>
      </c>
      <c r="O375" s="187" t="n">
        <v>2</v>
      </c>
      <c r="AA375" s="159" t="n">
        <v>12</v>
      </c>
      <c r="AB375" s="159" t="n">
        <v>1</v>
      </c>
      <c r="AC375" s="159" t="n">
        <v>272</v>
      </c>
      <c r="AZ375" s="159" t="n">
        <v>2</v>
      </c>
      <c r="BA375" s="159" t="n">
        <f aca="false">IF(AZ375=1,G375,0)</f>
        <v>0</v>
      </c>
      <c r="BB375" s="159" t="n">
        <f aca="false">IF(AZ375=2,G375,0)</f>
        <v>4900</v>
      </c>
      <c r="BC375" s="159" t="n">
        <f aca="false">IF(AZ375=3,G375,0)</f>
        <v>0</v>
      </c>
      <c r="BD375" s="159" t="n">
        <f aca="false">IF(AZ375=4,G375,0)</f>
        <v>0</v>
      </c>
      <c r="BE375" s="159" t="n">
        <f aca="false">IF(AZ375=5,G375,0)</f>
        <v>0</v>
      </c>
      <c r="CA375" s="187" t="n">
        <v>12</v>
      </c>
      <c r="CB375" s="187" t="n">
        <v>1</v>
      </c>
      <c r="CZ375" s="159" t="n">
        <v>0.03875</v>
      </c>
    </row>
    <row r="376" customFormat="false" ht="22.5" hidden="false" customHeight="false" outlineLevel="0" collapsed="false">
      <c r="A376" s="188" t="n">
        <v>329</v>
      </c>
      <c r="B376" s="189" t="s">
        <v>819</v>
      </c>
      <c r="C376" s="190" t="s">
        <v>820</v>
      </c>
      <c r="D376" s="191" t="s">
        <v>198</v>
      </c>
      <c r="E376" s="192" t="n">
        <v>4</v>
      </c>
      <c r="F376" s="192" t="n">
        <v>13000</v>
      </c>
      <c r="G376" s="193" t="n">
        <f aca="false">E376*F376</f>
        <v>52000</v>
      </c>
      <c r="O376" s="187" t="n">
        <v>2</v>
      </c>
      <c r="AA376" s="159" t="n">
        <v>12</v>
      </c>
      <c r="AB376" s="159" t="n">
        <v>1</v>
      </c>
      <c r="AC376" s="159" t="n">
        <v>273</v>
      </c>
      <c r="AZ376" s="159" t="n">
        <v>2</v>
      </c>
      <c r="BA376" s="159" t="n">
        <f aca="false">IF(AZ376=1,G376,0)</f>
        <v>0</v>
      </c>
      <c r="BB376" s="159" t="n">
        <f aca="false">IF(AZ376=2,G376,0)</f>
        <v>52000</v>
      </c>
      <c r="BC376" s="159" t="n">
        <f aca="false">IF(AZ376=3,G376,0)</f>
        <v>0</v>
      </c>
      <c r="BD376" s="159" t="n">
        <f aca="false">IF(AZ376=4,G376,0)</f>
        <v>0</v>
      </c>
      <c r="BE376" s="159" t="n">
        <f aca="false">IF(AZ376=5,G376,0)</f>
        <v>0</v>
      </c>
      <c r="CA376" s="187" t="n">
        <v>12</v>
      </c>
      <c r="CB376" s="187" t="n">
        <v>1</v>
      </c>
      <c r="CZ376" s="159" t="n">
        <v>0.08159</v>
      </c>
    </row>
    <row r="377" customFormat="false" ht="22.5" hidden="false" customHeight="false" outlineLevel="0" collapsed="false">
      <c r="A377" s="188" t="n">
        <v>330</v>
      </c>
      <c r="B377" s="189" t="s">
        <v>821</v>
      </c>
      <c r="C377" s="190" t="s">
        <v>822</v>
      </c>
      <c r="D377" s="191" t="s">
        <v>198</v>
      </c>
      <c r="E377" s="192" t="n">
        <v>2</v>
      </c>
      <c r="F377" s="192" t="n">
        <v>9800</v>
      </c>
      <c r="G377" s="193" t="n">
        <f aca="false">E377*F377</f>
        <v>19600</v>
      </c>
      <c r="O377" s="187" t="n">
        <v>2</v>
      </c>
      <c r="AA377" s="159" t="n">
        <v>12</v>
      </c>
      <c r="AB377" s="159" t="n">
        <v>1</v>
      </c>
      <c r="AC377" s="159" t="n">
        <v>274</v>
      </c>
      <c r="AZ377" s="159" t="n">
        <v>2</v>
      </c>
      <c r="BA377" s="159" t="n">
        <f aca="false">IF(AZ377=1,G377,0)</f>
        <v>0</v>
      </c>
      <c r="BB377" s="159" t="n">
        <f aca="false">IF(AZ377=2,G377,0)</f>
        <v>19600</v>
      </c>
      <c r="BC377" s="159" t="n">
        <f aca="false">IF(AZ377=3,G377,0)</f>
        <v>0</v>
      </c>
      <c r="BD377" s="159" t="n">
        <f aca="false">IF(AZ377=4,G377,0)</f>
        <v>0</v>
      </c>
      <c r="BE377" s="159" t="n">
        <f aca="false">IF(AZ377=5,G377,0)</f>
        <v>0</v>
      </c>
      <c r="CA377" s="187" t="n">
        <v>12</v>
      </c>
      <c r="CB377" s="187" t="n">
        <v>1</v>
      </c>
      <c r="CZ377" s="159" t="n">
        <v>0.06363</v>
      </c>
    </row>
    <row r="378" customFormat="false" ht="22.5" hidden="false" customHeight="false" outlineLevel="0" collapsed="false">
      <c r="A378" s="188" t="n">
        <v>331</v>
      </c>
      <c r="B378" s="189" t="s">
        <v>823</v>
      </c>
      <c r="C378" s="190" t="s">
        <v>824</v>
      </c>
      <c r="D378" s="191" t="s">
        <v>198</v>
      </c>
      <c r="E378" s="192" t="n">
        <v>2</v>
      </c>
      <c r="F378" s="192" t="n">
        <v>8700</v>
      </c>
      <c r="G378" s="193" t="n">
        <f aca="false">E378*F378</f>
        <v>17400</v>
      </c>
      <c r="O378" s="187" t="n">
        <v>2</v>
      </c>
      <c r="AA378" s="159" t="n">
        <v>12</v>
      </c>
      <c r="AB378" s="159" t="n">
        <v>1</v>
      </c>
      <c r="AC378" s="159" t="n">
        <v>275</v>
      </c>
      <c r="AZ378" s="159" t="n">
        <v>2</v>
      </c>
      <c r="BA378" s="159" t="n">
        <f aca="false">IF(AZ378=1,G378,0)</f>
        <v>0</v>
      </c>
      <c r="BB378" s="159" t="n">
        <f aca="false">IF(AZ378=2,G378,0)</f>
        <v>17400</v>
      </c>
      <c r="BC378" s="159" t="n">
        <f aca="false">IF(AZ378=3,G378,0)</f>
        <v>0</v>
      </c>
      <c r="BD378" s="159" t="n">
        <f aca="false">IF(AZ378=4,G378,0)</f>
        <v>0</v>
      </c>
      <c r="BE378" s="159" t="n">
        <f aca="false">IF(AZ378=5,G378,0)</f>
        <v>0</v>
      </c>
      <c r="CA378" s="187" t="n">
        <v>12</v>
      </c>
      <c r="CB378" s="187" t="n">
        <v>1</v>
      </c>
      <c r="CZ378" s="159" t="n">
        <v>0.0589</v>
      </c>
    </row>
    <row r="379" customFormat="false" ht="22.5" hidden="false" customHeight="false" outlineLevel="0" collapsed="false">
      <c r="A379" s="188" t="n">
        <v>332</v>
      </c>
      <c r="B379" s="189" t="s">
        <v>825</v>
      </c>
      <c r="C379" s="190" t="s">
        <v>826</v>
      </c>
      <c r="D379" s="191" t="s">
        <v>198</v>
      </c>
      <c r="E379" s="192" t="n">
        <v>1</v>
      </c>
      <c r="F379" s="192" t="n">
        <v>6500</v>
      </c>
      <c r="G379" s="193" t="n">
        <f aca="false">E379*F379</f>
        <v>6500</v>
      </c>
      <c r="O379" s="187" t="n">
        <v>2</v>
      </c>
      <c r="AA379" s="159" t="n">
        <v>12</v>
      </c>
      <c r="AB379" s="159" t="n">
        <v>1</v>
      </c>
      <c r="AC379" s="159" t="n">
        <v>276</v>
      </c>
      <c r="AZ379" s="159" t="n">
        <v>2</v>
      </c>
      <c r="BA379" s="159" t="n">
        <f aca="false">IF(AZ379=1,G379,0)</f>
        <v>0</v>
      </c>
      <c r="BB379" s="159" t="n">
        <f aca="false">IF(AZ379=2,G379,0)</f>
        <v>6500</v>
      </c>
      <c r="BC379" s="159" t="n">
        <f aca="false">IF(AZ379=3,G379,0)</f>
        <v>0</v>
      </c>
      <c r="BD379" s="159" t="n">
        <f aca="false">IF(AZ379=4,G379,0)</f>
        <v>0</v>
      </c>
      <c r="BE379" s="159" t="n">
        <f aca="false">IF(AZ379=5,G379,0)</f>
        <v>0</v>
      </c>
      <c r="CA379" s="187" t="n">
        <v>12</v>
      </c>
      <c r="CB379" s="187" t="n">
        <v>1</v>
      </c>
      <c r="CZ379" s="159" t="n">
        <v>0.045675</v>
      </c>
    </row>
    <row r="380" customFormat="false" ht="22.5" hidden="false" customHeight="false" outlineLevel="0" collapsed="false">
      <c r="A380" s="188" t="n">
        <v>333</v>
      </c>
      <c r="B380" s="189" t="s">
        <v>827</v>
      </c>
      <c r="C380" s="190" t="s">
        <v>828</v>
      </c>
      <c r="D380" s="191" t="s">
        <v>198</v>
      </c>
      <c r="E380" s="192" t="n">
        <v>1</v>
      </c>
      <c r="F380" s="192" t="n">
        <v>2400</v>
      </c>
      <c r="G380" s="193" t="n">
        <f aca="false">E380*F380</f>
        <v>2400</v>
      </c>
      <c r="O380" s="187" t="n">
        <v>2</v>
      </c>
      <c r="AA380" s="159" t="n">
        <v>12</v>
      </c>
      <c r="AB380" s="159" t="n">
        <v>1</v>
      </c>
      <c r="AC380" s="159" t="n">
        <v>278</v>
      </c>
      <c r="AZ380" s="159" t="n">
        <v>2</v>
      </c>
      <c r="BA380" s="159" t="n">
        <f aca="false">IF(AZ380=1,G380,0)</f>
        <v>0</v>
      </c>
      <c r="BB380" s="159" t="n">
        <f aca="false">IF(AZ380=2,G380,0)</f>
        <v>2400</v>
      </c>
      <c r="BC380" s="159" t="n">
        <f aca="false">IF(AZ380=3,G380,0)</f>
        <v>0</v>
      </c>
      <c r="BD380" s="159" t="n">
        <f aca="false">IF(AZ380=4,G380,0)</f>
        <v>0</v>
      </c>
      <c r="BE380" s="159" t="n">
        <f aca="false">IF(AZ380=5,G380,0)</f>
        <v>0</v>
      </c>
      <c r="CA380" s="187" t="n">
        <v>12</v>
      </c>
      <c r="CB380" s="187" t="n">
        <v>1</v>
      </c>
      <c r="CZ380" s="159" t="n">
        <v>0</v>
      </c>
    </row>
    <row r="381" customFormat="false" ht="22.5" hidden="false" customHeight="false" outlineLevel="0" collapsed="false">
      <c r="A381" s="188" t="n">
        <v>334</v>
      </c>
      <c r="B381" s="189" t="s">
        <v>829</v>
      </c>
      <c r="C381" s="190" t="s">
        <v>830</v>
      </c>
      <c r="D381" s="191" t="s">
        <v>198</v>
      </c>
      <c r="E381" s="192" t="n">
        <v>1</v>
      </c>
      <c r="F381" s="192" t="n">
        <v>3500</v>
      </c>
      <c r="G381" s="193" t="n">
        <f aca="false">E381*F381</f>
        <v>3500</v>
      </c>
      <c r="O381" s="187" t="n">
        <v>2</v>
      </c>
      <c r="AA381" s="159" t="n">
        <v>12</v>
      </c>
      <c r="AB381" s="159" t="n">
        <v>1</v>
      </c>
      <c r="AC381" s="159" t="n">
        <v>279</v>
      </c>
      <c r="AZ381" s="159" t="n">
        <v>2</v>
      </c>
      <c r="BA381" s="159" t="n">
        <f aca="false">IF(AZ381=1,G381,0)</f>
        <v>0</v>
      </c>
      <c r="BB381" s="159" t="n">
        <f aca="false">IF(AZ381=2,G381,0)</f>
        <v>3500</v>
      </c>
      <c r="BC381" s="159" t="n">
        <f aca="false">IF(AZ381=3,G381,0)</f>
        <v>0</v>
      </c>
      <c r="BD381" s="159" t="n">
        <f aca="false">IF(AZ381=4,G381,0)</f>
        <v>0</v>
      </c>
      <c r="BE381" s="159" t="n">
        <f aca="false">IF(AZ381=5,G381,0)</f>
        <v>0</v>
      </c>
      <c r="CA381" s="187" t="n">
        <v>12</v>
      </c>
      <c r="CB381" s="187" t="n">
        <v>1</v>
      </c>
      <c r="CZ381" s="159" t="n">
        <v>0.02835</v>
      </c>
    </row>
    <row r="382" customFormat="false" ht="22.5" hidden="false" customHeight="false" outlineLevel="0" collapsed="false">
      <c r="A382" s="188" t="n">
        <v>335</v>
      </c>
      <c r="B382" s="189" t="s">
        <v>831</v>
      </c>
      <c r="C382" s="190" t="s">
        <v>832</v>
      </c>
      <c r="D382" s="191" t="s">
        <v>198</v>
      </c>
      <c r="E382" s="192" t="n">
        <v>1</v>
      </c>
      <c r="F382" s="192" t="n">
        <v>24800</v>
      </c>
      <c r="G382" s="193" t="n">
        <f aca="false">E382*F382</f>
        <v>24800</v>
      </c>
      <c r="O382" s="187" t="n">
        <v>2</v>
      </c>
      <c r="AA382" s="159" t="n">
        <v>12</v>
      </c>
      <c r="AB382" s="159" t="n">
        <v>1</v>
      </c>
      <c r="AC382" s="159" t="n">
        <v>283</v>
      </c>
      <c r="AZ382" s="159" t="n">
        <v>2</v>
      </c>
      <c r="BA382" s="159" t="n">
        <f aca="false">IF(AZ382=1,G382,0)</f>
        <v>0</v>
      </c>
      <c r="BB382" s="159" t="n">
        <f aca="false">IF(AZ382=2,G382,0)</f>
        <v>24800</v>
      </c>
      <c r="BC382" s="159" t="n">
        <f aca="false">IF(AZ382=3,G382,0)</f>
        <v>0</v>
      </c>
      <c r="BD382" s="159" t="n">
        <f aca="false">IF(AZ382=4,G382,0)</f>
        <v>0</v>
      </c>
      <c r="BE382" s="159" t="n">
        <f aca="false">IF(AZ382=5,G382,0)</f>
        <v>0</v>
      </c>
      <c r="CA382" s="187" t="n">
        <v>12</v>
      </c>
      <c r="CB382" s="187" t="n">
        <v>1</v>
      </c>
      <c r="CZ382" s="159" t="n">
        <v>0.2121</v>
      </c>
    </row>
    <row r="383" customFormat="false" ht="22.5" hidden="false" customHeight="false" outlineLevel="0" collapsed="false">
      <c r="A383" s="188" t="n">
        <v>336</v>
      </c>
      <c r="B383" s="189" t="s">
        <v>833</v>
      </c>
      <c r="C383" s="190" t="s">
        <v>834</v>
      </c>
      <c r="D383" s="191" t="s">
        <v>438</v>
      </c>
      <c r="E383" s="192" t="n">
        <v>1</v>
      </c>
      <c r="F383" s="202" t="n">
        <v>26000</v>
      </c>
      <c r="G383" s="193" t="n">
        <f aca="false">E383*F383</f>
        <v>26000</v>
      </c>
      <c r="O383" s="187" t="n">
        <v>2</v>
      </c>
      <c r="AA383" s="159" t="n">
        <v>12</v>
      </c>
      <c r="AB383" s="159" t="n">
        <v>1</v>
      </c>
      <c r="AC383" s="159" t="n">
        <v>437</v>
      </c>
      <c r="AZ383" s="159" t="n">
        <v>2</v>
      </c>
      <c r="BA383" s="159" t="n">
        <f aca="false">IF(AZ383=1,G383,0)</f>
        <v>0</v>
      </c>
      <c r="BB383" s="159" t="n">
        <f aca="false">IF(AZ383=2,G383,0)</f>
        <v>26000</v>
      </c>
      <c r="BC383" s="159" t="n">
        <f aca="false">IF(AZ383=3,G383,0)</f>
        <v>0</v>
      </c>
      <c r="BD383" s="159" t="n">
        <f aca="false">IF(AZ383=4,G383,0)</f>
        <v>0</v>
      </c>
      <c r="BE383" s="159" t="n">
        <f aca="false">IF(AZ383=5,G383,0)</f>
        <v>0</v>
      </c>
      <c r="CA383" s="187" t="n">
        <v>12</v>
      </c>
      <c r="CB383" s="187" t="n">
        <v>1</v>
      </c>
      <c r="CZ383" s="159" t="n">
        <v>0.2521</v>
      </c>
    </row>
    <row r="384" customFormat="false" ht="12.75" hidden="false" customHeight="false" outlineLevel="0" collapsed="false">
      <c r="A384" s="188" t="n">
        <v>337</v>
      </c>
      <c r="B384" s="189" t="s">
        <v>835</v>
      </c>
      <c r="C384" s="190" t="s">
        <v>836</v>
      </c>
      <c r="D384" s="191" t="s">
        <v>438</v>
      </c>
      <c r="E384" s="192" t="n">
        <v>1</v>
      </c>
      <c r="F384" s="202" t="n">
        <v>37000</v>
      </c>
      <c r="G384" s="193" t="n">
        <f aca="false">E384*F384</f>
        <v>37000</v>
      </c>
      <c r="O384" s="187" t="n">
        <v>2</v>
      </c>
      <c r="AA384" s="159" t="n">
        <v>12</v>
      </c>
      <c r="AB384" s="159" t="n">
        <v>1</v>
      </c>
      <c r="AC384" s="159" t="n">
        <v>451</v>
      </c>
      <c r="AZ384" s="159" t="n">
        <v>2</v>
      </c>
      <c r="BA384" s="159" t="n">
        <f aca="false">IF(AZ384=1,G384,0)</f>
        <v>0</v>
      </c>
      <c r="BB384" s="159" t="n">
        <f aca="false">IF(AZ384=2,G384,0)</f>
        <v>37000</v>
      </c>
      <c r="BC384" s="159" t="n">
        <f aca="false">IF(AZ384=3,G384,0)</f>
        <v>0</v>
      </c>
      <c r="BD384" s="159" t="n">
        <f aca="false">IF(AZ384=4,G384,0)</f>
        <v>0</v>
      </c>
      <c r="BE384" s="159" t="n">
        <f aca="false">IF(AZ384=5,G384,0)</f>
        <v>0</v>
      </c>
      <c r="CA384" s="187" t="n">
        <v>12</v>
      </c>
      <c r="CB384" s="187" t="n">
        <v>1</v>
      </c>
      <c r="CZ384" s="159" t="n">
        <v>0.3715</v>
      </c>
    </row>
    <row r="385" customFormat="false" ht="22.5" hidden="false" customHeight="false" outlineLevel="0" collapsed="false">
      <c r="A385" s="188" t="n">
        <v>338</v>
      </c>
      <c r="B385" s="189" t="s">
        <v>837</v>
      </c>
      <c r="C385" s="190" t="s">
        <v>838</v>
      </c>
      <c r="D385" s="191" t="s">
        <v>87</v>
      </c>
      <c r="E385" s="192" t="n">
        <v>1000</v>
      </c>
      <c r="F385" s="192" t="n">
        <v>0.1</v>
      </c>
      <c r="G385" s="193" t="n">
        <f aca="false">E385*F385</f>
        <v>100</v>
      </c>
      <c r="O385" s="187" t="n">
        <v>2</v>
      </c>
      <c r="AA385" s="159" t="n">
        <v>7</v>
      </c>
      <c r="AB385" s="159" t="n">
        <v>1002</v>
      </c>
      <c r="AC385" s="159" t="n">
        <v>5</v>
      </c>
      <c r="AZ385" s="159" t="n">
        <v>2</v>
      </c>
      <c r="BA385" s="159" t="n">
        <f aca="false">IF(AZ385=1,G385,0)</f>
        <v>0</v>
      </c>
      <c r="BB385" s="159" t="n">
        <f aca="false">IF(AZ385=2,G385,0)</f>
        <v>100</v>
      </c>
      <c r="BC385" s="159" t="n">
        <f aca="false">IF(AZ385=3,G385,0)</f>
        <v>0</v>
      </c>
      <c r="BD385" s="159" t="n">
        <f aca="false">IF(AZ385=4,G385,0)</f>
        <v>0</v>
      </c>
      <c r="BE385" s="159" t="n">
        <f aca="false">IF(AZ385=5,G385,0)</f>
        <v>0</v>
      </c>
      <c r="CA385" s="187" t="n">
        <v>7</v>
      </c>
      <c r="CB385" s="187" t="n">
        <v>1002</v>
      </c>
      <c r="CZ385" s="159" t="n">
        <v>0</v>
      </c>
    </row>
    <row r="386" customFormat="false" ht="12.75" hidden="false" customHeight="false" outlineLevel="0" collapsed="false">
      <c r="A386" s="194"/>
      <c r="B386" s="195" t="s">
        <v>175</v>
      </c>
      <c r="C386" s="196" t="str">
        <f aca="false">CONCATENATE(B358," ",C358)</f>
        <v>767 Konstrukce zámečnické</v>
      </c>
      <c r="D386" s="197"/>
      <c r="E386" s="198"/>
      <c r="F386" s="199"/>
      <c r="G386" s="200" t="n">
        <f aca="false">SUM(G358:G385)</f>
        <v>472316</v>
      </c>
      <c r="O386" s="187" t="n">
        <v>4</v>
      </c>
      <c r="BA386" s="201" t="n">
        <f aca="false">SUM(BA358:BA385)</f>
        <v>0</v>
      </c>
      <c r="BB386" s="201" t="n">
        <f aca="false">SUM(BB358:BB385)</f>
        <v>472316</v>
      </c>
      <c r="BC386" s="201" t="n">
        <f aca="false">SUM(BC358:BC385)</f>
        <v>0</v>
      </c>
      <c r="BD386" s="201" t="n">
        <f aca="false">SUM(BD358:BD385)</f>
        <v>0</v>
      </c>
      <c r="BE386" s="201" t="n">
        <f aca="false">SUM(BE358:BE385)</f>
        <v>0</v>
      </c>
    </row>
    <row r="387" customFormat="false" ht="12.75" hidden="false" customHeight="false" outlineLevel="0" collapsed="false">
      <c r="A387" s="180" t="s">
        <v>108</v>
      </c>
      <c r="B387" s="181" t="s">
        <v>839</v>
      </c>
      <c r="C387" s="182" t="s">
        <v>840</v>
      </c>
      <c r="D387" s="183"/>
      <c r="E387" s="184"/>
      <c r="F387" s="184"/>
      <c r="G387" s="185"/>
      <c r="H387" s="186"/>
      <c r="I387" s="186"/>
      <c r="O387" s="187" t="n">
        <v>1</v>
      </c>
    </row>
    <row r="388" customFormat="false" ht="22.5" hidden="false" customHeight="false" outlineLevel="0" collapsed="false">
      <c r="A388" s="188" t="n">
        <v>339</v>
      </c>
      <c r="B388" s="189" t="s">
        <v>841</v>
      </c>
      <c r="C388" s="190" t="s">
        <v>842</v>
      </c>
      <c r="D388" s="191" t="s">
        <v>113</v>
      </c>
      <c r="E388" s="192" t="n">
        <v>11.2</v>
      </c>
      <c r="F388" s="192" t="n">
        <v>250</v>
      </c>
      <c r="G388" s="193" t="n">
        <f aca="false">E388*F388</f>
        <v>2800</v>
      </c>
      <c r="O388" s="187" t="n">
        <v>2</v>
      </c>
      <c r="AA388" s="159" t="n">
        <v>1</v>
      </c>
      <c r="AB388" s="159" t="n">
        <v>7</v>
      </c>
      <c r="AC388" s="159" t="n">
        <v>7</v>
      </c>
      <c r="AZ388" s="159" t="n">
        <v>2</v>
      </c>
      <c r="BA388" s="159" t="n">
        <f aca="false">IF(AZ388=1,G388,0)</f>
        <v>0</v>
      </c>
      <c r="BB388" s="159" t="n">
        <f aca="false">IF(AZ388=2,G388,0)</f>
        <v>2800</v>
      </c>
      <c r="BC388" s="159" t="n">
        <f aca="false">IF(AZ388=3,G388,0)</f>
        <v>0</v>
      </c>
      <c r="BD388" s="159" t="n">
        <f aca="false">IF(AZ388=4,G388,0)</f>
        <v>0</v>
      </c>
      <c r="BE388" s="159" t="n">
        <f aca="false">IF(AZ388=5,G388,0)</f>
        <v>0</v>
      </c>
      <c r="CA388" s="187" t="n">
        <v>1</v>
      </c>
      <c r="CB388" s="187" t="n">
        <v>7</v>
      </c>
      <c r="CZ388" s="159" t="n">
        <v>0.0028</v>
      </c>
    </row>
    <row r="389" customFormat="false" ht="22.5" hidden="false" customHeight="false" outlineLevel="0" collapsed="false">
      <c r="A389" s="188" t="n">
        <v>340</v>
      </c>
      <c r="B389" s="189" t="s">
        <v>843</v>
      </c>
      <c r="C389" s="190" t="s">
        <v>844</v>
      </c>
      <c r="D389" s="191" t="s">
        <v>124</v>
      </c>
      <c r="E389" s="192" t="n">
        <v>84.7</v>
      </c>
      <c r="F389" s="192" t="n">
        <v>80</v>
      </c>
      <c r="G389" s="193" t="n">
        <f aca="false">E389*F389</f>
        <v>6776</v>
      </c>
      <c r="O389" s="187" t="n">
        <v>2</v>
      </c>
      <c r="AA389" s="159" t="n">
        <v>1</v>
      </c>
      <c r="AB389" s="159" t="n">
        <v>0</v>
      </c>
      <c r="AC389" s="159" t="n">
        <v>0</v>
      </c>
      <c r="AZ389" s="159" t="n">
        <v>2</v>
      </c>
      <c r="BA389" s="159" t="n">
        <f aca="false">IF(AZ389=1,G389,0)</f>
        <v>0</v>
      </c>
      <c r="BB389" s="159" t="n">
        <f aca="false">IF(AZ389=2,G389,0)</f>
        <v>6776</v>
      </c>
      <c r="BC389" s="159" t="n">
        <f aca="false">IF(AZ389=3,G389,0)</f>
        <v>0</v>
      </c>
      <c r="BD389" s="159" t="n">
        <f aca="false">IF(AZ389=4,G389,0)</f>
        <v>0</v>
      </c>
      <c r="BE389" s="159" t="n">
        <f aca="false">IF(AZ389=5,G389,0)</f>
        <v>0</v>
      </c>
      <c r="CA389" s="187" t="n">
        <v>1</v>
      </c>
      <c r="CB389" s="187" t="n">
        <v>0</v>
      </c>
      <c r="CZ389" s="159" t="n">
        <v>0.00049</v>
      </c>
    </row>
    <row r="390" customFormat="false" ht="22.5" hidden="false" customHeight="false" outlineLevel="0" collapsed="false">
      <c r="A390" s="188" t="n">
        <v>341</v>
      </c>
      <c r="B390" s="189" t="s">
        <v>845</v>
      </c>
      <c r="C390" s="190" t="s">
        <v>846</v>
      </c>
      <c r="D390" s="191" t="s">
        <v>124</v>
      </c>
      <c r="E390" s="192" t="n">
        <v>5.6</v>
      </c>
      <c r="F390" s="192" t="n">
        <v>80</v>
      </c>
      <c r="G390" s="193" t="n">
        <f aca="false">E390*F390</f>
        <v>448</v>
      </c>
      <c r="O390" s="187" t="n">
        <v>2</v>
      </c>
      <c r="AA390" s="159" t="n">
        <v>1</v>
      </c>
      <c r="AB390" s="159" t="n">
        <v>7</v>
      </c>
      <c r="AC390" s="159" t="n">
        <v>7</v>
      </c>
      <c r="AZ390" s="159" t="n">
        <v>2</v>
      </c>
      <c r="BA390" s="159" t="n">
        <f aca="false">IF(AZ390=1,G390,0)</f>
        <v>0</v>
      </c>
      <c r="BB390" s="159" t="n">
        <f aca="false">IF(AZ390=2,G390,0)</f>
        <v>448</v>
      </c>
      <c r="BC390" s="159" t="n">
        <f aca="false">IF(AZ390=3,G390,0)</f>
        <v>0</v>
      </c>
      <c r="BD390" s="159" t="n">
        <f aca="false">IF(AZ390=4,G390,0)</f>
        <v>0</v>
      </c>
      <c r="BE390" s="159" t="n">
        <f aca="false">IF(AZ390=5,G390,0)</f>
        <v>0</v>
      </c>
      <c r="CA390" s="187" t="n">
        <v>1</v>
      </c>
      <c r="CB390" s="187" t="n">
        <v>7</v>
      </c>
      <c r="CZ390" s="159" t="n">
        <v>0.00049</v>
      </c>
    </row>
    <row r="391" customFormat="false" ht="12.75" hidden="false" customHeight="false" outlineLevel="0" collapsed="false">
      <c r="A391" s="188" t="n">
        <v>342</v>
      </c>
      <c r="B391" s="189" t="s">
        <v>847</v>
      </c>
      <c r="C391" s="190" t="s">
        <v>848</v>
      </c>
      <c r="D391" s="191" t="s">
        <v>113</v>
      </c>
      <c r="E391" s="192" t="n">
        <v>16</v>
      </c>
      <c r="F391" s="192" t="n">
        <v>250</v>
      </c>
      <c r="G391" s="193" t="n">
        <f aca="false">E391*F391</f>
        <v>4000</v>
      </c>
      <c r="O391" s="187" t="n">
        <v>2</v>
      </c>
      <c r="AA391" s="159" t="n">
        <v>1</v>
      </c>
      <c r="AB391" s="159" t="n">
        <v>7</v>
      </c>
      <c r="AC391" s="159" t="n">
        <v>7</v>
      </c>
      <c r="AZ391" s="159" t="n">
        <v>2</v>
      </c>
      <c r="BA391" s="159" t="n">
        <f aca="false">IF(AZ391=1,G391,0)</f>
        <v>0</v>
      </c>
      <c r="BB391" s="159" t="n">
        <f aca="false">IF(AZ391=2,G391,0)</f>
        <v>4000</v>
      </c>
      <c r="BC391" s="159" t="n">
        <f aca="false">IF(AZ391=3,G391,0)</f>
        <v>0</v>
      </c>
      <c r="BD391" s="159" t="n">
        <f aca="false">IF(AZ391=4,G391,0)</f>
        <v>0</v>
      </c>
      <c r="BE391" s="159" t="n">
        <f aca="false">IF(AZ391=5,G391,0)</f>
        <v>0</v>
      </c>
      <c r="CA391" s="187" t="n">
        <v>1</v>
      </c>
      <c r="CB391" s="187" t="n">
        <v>7</v>
      </c>
      <c r="CZ391" s="159" t="n">
        <v>0.06358</v>
      </c>
    </row>
    <row r="392" customFormat="false" ht="22.5" hidden="false" customHeight="false" outlineLevel="0" collapsed="false">
      <c r="A392" s="188" t="n">
        <v>343</v>
      </c>
      <c r="B392" s="189" t="s">
        <v>849</v>
      </c>
      <c r="C392" s="190" t="s">
        <v>850</v>
      </c>
      <c r="D392" s="191" t="s">
        <v>113</v>
      </c>
      <c r="E392" s="192" t="n">
        <v>134.4</v>
      </c>
      <c r="F392" s="192" t="n">
        <v>250</v>
      </c>
      <c r="G392" s="193" t="n">
        <f aca="false">E392*F392</f>
        <v>33600</v>
      </c>
      <c r="O392" s="187" t="n">
        <v>2</v>
      </c>
      <c r="AA392" s="159" t="n">
        <v>1</v>
      </c>
      <c r="AB392" s="159" t="n">
        <v>7</v>
      </c>
      <c r="AC392" s="159" t="n">
        <v>7</v>
      </c>
      <c r="AZ392" s="159" t="n">
        <v>2</v>
      </c>
      <c r="BA392" s="159" t="n">
        <f aca="false">IF(AZ392=1,G392,0)</f>
        <v>0</v>
      </c>
      <c r="BB392" s="159" t="n">
        <f aca="false">IF(AZ392=2,G392,0)</f>
        <v>33600</v>
      </c>
      <c r="BC392" s="159" t="n">
        <f aca="false">IF(AZ392=3,G392,0)</f>
        <v>0</v>
      </c>
      <c r="BD392" s="159" t="n">
        <f aca="false">IF(AZ392=4,G392,0)</f>
        <v>0</v>
      </c>
      <c r="BE392" s="159" t="n">
        <f aca="false">IF(AZ392=5,G392,0)</f>
        <v>0</v>
      </c>
      <c r="CA392" s="187" t="n">
        <v>1</v>
      </c>
      <c r="CB392" s="187" t="n">
        <v>7</v>
      </c>
      <c r="CZ392" s="159" t="n">
        <v>0.00367</v>
      </c>
    </row>
    <row r="393" customFormat="false" ht="12.75" hidden="false" customHeight="false" outlineLevel="0" collapsed="false">
      <c r="A393" s="188" t="n">
        <v>344</v>
      </c>
      <c r="B393" s="189" t="s">
        <v>851</v>
      </c>
      <c r="C393" s="190" t="s">
        <v>852</v>
      </c>
      <c r="D393" s="191" t="s">
        <v>124</v>
      </c>
      <c r="E393" s="192" t="n">
        <v>251.4</v>
      </c>
      <c r="F393" s="192" t="n">
        <v>10</v>
      </c>
      <c r="G393" s="193" t="n">
        <f aca="false">E393*F393</f>
        <v>2514</v>
      </c>
      <c r="O393" s="187" t="n">
        <v>2</v>
      </c>
      <c r="AA393" s="159" t="n">
        <v>1</v>
      </c>
      <c r="AB393" s="159" t="n">
        <v>7</v>
      </c>
      <c r="AC393" s="159" t="n">
        <v>7</v>
      </c>
      <c r="AZ393" s="159" t="n">
        <v>2</v>
      </c>
      <c r="BA393" s="159" t="n">
        <f aca="false">IF(AZ393=1,G393,0)</f>
        <v>0</v>
      </c>
      <c r="BB393" s="159" t="n">
        <f aca="false">IF(AZ393=2,G393,0)</f>
        <v>2514</v>
      </c>
      <c r="BC393" s="159" t="n">
        <f aca="false">IF(AZ393=3,G393,0)</f>
        <v>0</v>
      </c>
      <c r="BD393" s="159" t="n">
        <f aca="false">IF(AZ393=4,G393,0)</f>
        <v>0</v>
      </c>
      <c r="BE393" s="159" t="n">
        <f aca="false">IF(AZ393=5,G393,0)</f>
        <v>0</v>
      </c>
      <c r="CA393" s="187" t="n">
        <v>1</v>
      </c>
      <c r="CB393" s="187" t="n">
        <v>7</v>
      </c>
      <c r="CZ393" s="159" t="n">
        <v>4E-005</v>
      </c>
    </row>
    <row r="394" customFormat="false" ht="12.75" hidden="false" customHeight="false" outlineLevel="0" collapsed="false">
      <c r="A394" s="188" t="n">
        <v>345</v>
      </c>
      <c r="B394" s="189" t="s">
        <v>853</v>
      </c>
      <c r="C394" s="190" t="s">
        <v>854</v>
      </c>
      <c r="D394" s="191" t="s">
        <v>113</v>
      </c>
      <c r="E394" s="192" t="n">
        <v>161.6</v>
      </c>
      <c r="F394" s="192" t="n">
        <v>10</v>
      </c>
      <c r="G394" s="193" t="n">
        <f aca="false">E394*F394</f>
        <v>1616</v>
      </c>
      <c r="O394" s="187" t="n">
        <v>2</v>
      </c>
      <c r="AA394" s="159" t="n">
        <v>12</v>
      </c>
      <c r="AB394" s="159" t="n">
        <v>0</v>
      </c>
      <c r="AC394" s="159" t="n">
        <v>2</v>
      </c>
      <c r="AZ394" s="159" t="n">
        <v>2</v>
      </c>
      <c r="BA394" s="159" t="n">
        <f aca="false">IF(AZ394=1,G394,0)</f>
        <v>0</v>
      </c>
      <c r="BB394" s="159" t="n">
        <f aca="false">IF(AZ394=2,G394,0)</f>
        <v>1616</v>
      </c>
      <c r="BC394" s="159" t="n">
        <f aca="false">IF(AZ394=3,G394,0)</f>
        <v>0</v>
      </c>
      <c r="BD394" s="159" t="n">
        <f aca="false">IF(AZ394=4,G394,0)</f>
        <v>0</v>
      </c>
      <c r="BE394" s="159" t="n">
        <f aca="false">IF(AZ394=5,G394,0)</f>
        <v>0</v>
      </c>
      <c r="CA394" s="187" t="n">
        <v>12</v>
      </c>
      <c r="CB394" s="187" t="n">
        <v>0</v>
      </c>
      <c r="CZ394" s="159" t="n">
        <v>0.00011</v>
      </c>
    </row>
    <row r="395" customFormat="false" ht="22.5" hidden="false" customHeight="false" outlineLevel="0" collapsed="false">
      <c r="A395" s="188" t="n">
        <v>346</v>
      </c>
      <c r="B395" s="189" t="s">
        <v>855</v>
      </c>
      <c r="C395" s="190" t="s">
        <v>856</v>
      </c>
      <c r="D395" s="191" t="s">
        <v>124</v>
      </c>
      <c r="E395" s="192" t="n">
        <v>20</v>
      </c>
      <c r="F395" s="192" t="n">
        <v>170</v>
      </c>
      <c r="G395" s="193" t="n">
        <f aca="false">E395*F395</f>
        <v>3400</v>
      </c>
      <c r="O395" s="187" t="n">
        <v>2</v>
      </c>
      <c r="AA395" s="159" t="n">
        <v>12</v>
      </c>
      <c r="AB395" s="159" t="n">
        <v>0</v>
      </c>
      <c r="AC395" s="159" t="n">
        <v>425</v>
      </c>
      <c r="AZ395" s="159" t="n">
        <v>2</v>
      </c>
      <c r="BA395" s="159" t="n">
        <f aca="false">IF(AZ395=1,G395,0)</f>
        <v>0</v>
      </c>
      <c r="BB395" s="159" t="n">
        <f aca="false">IF(AZ395=2,G395,0)</f>
        <v>3400</v>
      </c>
      <c r="BC395" s="159" t="n">
        <f aca="false">IF(AZ395=3,G395,0)</f>
        <v>0</v>
      </c>
      <c r="BD395" s="159" t="n">
        <f aca="false">IF(AZ395=4,G395,0)</f>
        <v>0</v>
      </c>
      <c r="BE395" s="159" t="n">
        <f aca="false">IF(AZ395=5,G395,0)</f>
        <v>0</v>
      </c>
      <c r="CA395" s="187" t="n">
        <v>12</v>
      </c>
      <c r="CB395" s="187" t="n">
        <v>0</v>
      </c>
      <c r="CZ395" s="159" t="n">
        <v>0.00023</v>
      </c>
    </row>
    <row r="396" customFormat="false" ht="22.5" hidden="false" customHeight="false" outlineLevel="0" collapsed="false">
      <c r="A396" s="188" t="n">
        <v>347</v>
      </c>
      <c r="B396" s="189" t="s">
        <v>857</v>
      </c>
      <c r="C396" s="190" t="s">
        <v>858</v>
      </c>
      <c r="D396" s="191" t="s">
        <v>124</v>
      </c>
      <c r="E396" s="192" t="n">
        <v>6.5</v>
      </c>
      <c r="F396" s="192" t="n">
        <v>170</v>
      </c>
      <c r="G396" s="193" t="n">
        <f aca="false">E396*F396</f>
        <v>1105</v>
      </c>
      <c r="O396" s="187" t="n">
        <v>2</v>
      </c>
      <c r="AA396" s="159" t="n">
        <v>12</v>
      </c>
      <c r="AB396" s="159" t="n">
        <v>0</v>
      </c>
      <c r="AC396" s="159" t="n">
        <v>426</v>
      </c>
      <c r="AZ396" s="159" t="n">
        <v>2</v>
      </c>
      <c r="BA396" s="159" t="n">
        <f aca="false">IF(AZ396=1,G396,0)</f>
        <v>0</v>
      </c>
      <c r="BB396" s="159" t="n">
        <f aca="false">IF(AZ396=2,G396,0)</f>
        <v>1105</v>
      </c>
      <c r="BC396" s="159" t="n">
        <f aca="false">IF(AZ396=3,G396,0)</f>
        <v>0</v>
      </c>
      <c r="BD396" s="159" t="n">
        <f aca="false">IF(AZ396=4,G396,0)</f>
        <v>0</v>
      </c>
      <c r="BE396" s="159" t="n">
        <f aca="false">IF(AZ396=5,G396,0)</f>
        <v>0</v>
      </c>
      <c r="CA396" s="187" t="n">
        <v>12</v>
      </c>
      <c r="CB396" s="187" t="n">
        <v>0</v>
      </c>
      <c r="CZ396" s="159" t="n">
        <v>0.00024</v>
      </c>
    </row>
    <row r="397" customFormat="false" ht="12.75" hidden="false" customHeight="false" outlineLevel="0" collapsed="false">
      <c r="A397" s="188" t="n">
        <v>348</v>
      </c>
      <c r="B397" s="189" t="s">
        <v>859</v>
      </c>
      <c r="C397" s="190" t="s">
        <v>860</v>
      </c>
      <c r="D397" s="191" t="s">
        <v>113</v>
      </c>
      <c r="E397" s="192" t="n">
        <v>17.8</v>
      </c>
      <c r="F397" s="192" t="n">
        <v>210</v>
      </c>
      <c r="G397" s="193" t="n">
        <f aca="false">E397*F397</f>
        <v>3738</v>
      </c>
      <c r="O397" s="187" t="n">
        <v>2</v>
      </c>
      <c r="AA397" s="159" t="n">
        <v>3</v>
      </c>
      <c r="AB397" s="159" t="n">
        <v>7</v>
      </c>
      <c r="AC397" s="159" t="n">
        <v>59247475</v>
      </c>
      <c r="AZ397" s="159" t="n">
        <v>2</v>
      </c>
      <c r="BA397" s="159" t="n">
        <f aca="false">IF(AZ397=1,G397,0)</f>
        <v>0</v>
      </c>
      <c r="BB397" s="159" t="n">
        <f aca="false">IF(AZ397=2,G397,0)</f>
        <v>3738</v>
      </c>
      <c r="BC397" s="159" t="n">
        <f aca="false">IF(AZ397=3,G397,0)</f>
        <v>0</v>
      </c>
      <c r="BD397" s="159" t="n">
        <f aca="false">IF(AZ397=4,G397,0)</f>
        <v>0</v>
      </c>
      <c r="BE397" s="159" t="n">
        <f aca="false">IF(AZ397=5,G397,0)</f>
        <v>0</v>
      </c>
      <c r="CA397" s="187" t="n">
        <v>3</v>
      </c>
      <c r="CB397" s="187" t="n">
        <v>7</v>
      </c>
      <c r="CZ397" s="159" t="n">
        <v>0.058</v>
      </c>
    </row>
    <row r="398" customFormat="false" ht="22.5" hidden="false" customHeight="false" outlineLevel="0" collapsed="false">
      <c r="A398" s="188" t="n">
        <v>349</v>
      </c>
      <c r="B398" s="189" t="s">
        <v>861</v>
      </c>
      <c r="C398" s="190" t="s">
        <v>862</v>
      </c>
      <c r="D398" s="191" t="s">
        <v>113</v>
      </c>
      <c r="E398" s="192" t="n">
        <v>160.2</v>
      </c>
      <c r="F398" s="192" t="n">
        <v>210</v>
      </c>
      <c r="G398" s="193" t="n">
        <f aca="false">E398*F398</f>
        <v>33642</v>
      </c>
      <c r="O398" s="187" t="n">
        <v>2</v>
      </c>
      <c r="AA398" s="159" t="n">
        <v>12</v>
      </c>
      <c r="AB398" s="159" t="n">
        <v>1</v>
      </c>
      <c r="AC398" s="159" t="n">
        <v>5</v>
      </c>
      <c r="AZ398" s="159" t="n">
        <v>2</v>
      </c>
      <c r="BA398" s="159" t="n">
        <f aca="false">IF(AZ398=1,G398,0)</f>
        <v>0</v>
      </c>
      <c r="BB398" s="159" t="n">
        <f aca="false">IF(AZ398=2,G398,0)</f>
        <v>33642</v>
      </c>
      <c r="BC398" s="159" t="n">
        <f aca="false">IF(AZ398=3,G398,0)</f>
        <v>0</v>
      </c>
      <c r="BD398" s="159" t="n">
        <f aca="false">IF(AZ398=4,G398,0)</f>
        <v>0</v>
      </c>
      <c r="BE398" s="159" t="n">
        <f aca="false">IF(AZ398=5,G398,0)</f>
        <v>0</v>
      </c>
      <c r="CA398" s="187" t="n">
        <v>12</v>
      </c>
      <c r="CB398" s="187" t="n">
        <v>1</v>
      </c>
      <c r="CZ398" s="159" t="n">
        <v>0.019</v>
      </c>
    </row>
    <row r="399" customFormat="false" ht="22.5" hidden="false" customHeight="false" outlineLevel="0" collapsed="false">
      <c r="A399" s="188" t="n">
        <v>350</v>
      </c>
      <c r="B399" s="189" t="s">
        <v>863</v>
      </c>
      <c r="C399" s="190" t="s">
        <v>864</v>
      </c>
      <c r="D399" s="191" t="s">
        <v>198</v>
      </c>
      <c r="E399" s="192" t="n">
        <v>442</v>
      </c>
      <c r="F399" s="192" t="n">
        <v>15</v>
      </c>
      <c r="G399" s="193" t="n">
        <f aca="false">E399*F399</f>
        <v>6630</v>
      </c>
      <c r="O399" s="187" t="n">
        <v>2</v>
      </c>
      <c r="AA399" s="159" t="n">
        <v>12</v>
      </c>
      <c r="AB399" s="159" t="n">
        <v>1</v>
      </c>
      <c r="AC399" s="159" t="n">
        <v>8</v>
      </c>
      <c r="AZ399" s="159" t="n">
        <v>2</v>
      </c>
      <c r="BA399" s="159" t="n">
        <f aca="false">IF(AZ399=1,G399,0)</f>
        <v>0</v>
      </c>
      <c r="BB399" s="159" t="n">
        <f aca="false">IF(AZ399=2,G399,0)</f>
        <v>6630</v>
      </c>
      <c r="BC399" s="159" t="n">
        <f aca="false">IF(AZ399=3,G399,0)</f>
        <v>0</v>
      </c>
      <c r="BD399" s="159" t="n">
        <f aca="false">IF(AZ399=4,G399,0)</f>
        <v>0</v>
      </c>
      <c r="BE399" s="159" t="n">
        <f aca="false">IF(AZ399=5,G399,0)</f>
        <v>0</v>
      </c>
      <c r="CA399" s="187" t="n">
        <v>12</v>
      </c>
      <c r="CB399" s="187" t="n">
        <v>1</v>
      </c>
      <c r="CZ399" s="159" t="n">
        <v>0.05658</v>
      </c>
    </row>
    <row r="400" customFormat="false" ht="22.5" hidden="false" customHeight="false" outlineLevel="0" collapsed="false">
      <c r="A400" s="188" t="n">
        <v>351</v>
      </c>
      <c r="B400" s="189" t="s">
        <v>865</v>
      </c>
      <c r="C400" s="190" t="s">
        <v>866</v>
      </c>
      <c r="D400" s="191" t="s">
        <v>87</v>
      </c>
      <c r="E400" s="192" t="n">
        <v>1000</v>
      </c>
      <c r="F400" s="192" t="n">
        <v>0.1</v>
      </c>
      <c r="G400" s="193" t="n">
        <f aca="false">E400*F400</f>
        <v>100</v>
      </c>
      <c r="O400" s="187" t="n">
        <v>2</v>
      </c>
      <c r="AA400" s="159" t="n">
        <v>7</v>
      </c>
      <c r="AB400" s="159" t="n">
        <v>1002</v>
      </c>
      <c r="AC400" s="159" t="n">
        <v>5</v>
      </c>
      <c r="AZ400" s="159" t="n">
        <v>2</v>
      </c>
      <c r="BA400" s="159" t="n">
        <f aca="false">IF(AZ400=1,G400,0)</f>
        <v>0</v>
      </c>
      <c r="BB400" s="159" t="n">
        <f aca="false">IF(AZ400=2,G400,0)</f>
        <v>100</v>
      </c>
      <c r="BC400" s="159" t="n">
        <f aca="false">IF(AZ400=3,G400,0)</f>
        <v>0</v>
      </c>
      <c r="BD400" s="159" t="n">
        <f aca="false">IF(AZ400=4,G400,0)</f>
        <v>0</v>
      </c>
      <c r="BE400" s="159" t="n">
        <f aca="false">IF(AZ400=5,G400,0)</f>
        <v>0</v>
      </c>
      <c r="CA400" s="187" t="n">
        <v>7</v>
      </c>
      <c r="CB400" s="187" t="n">
        <v>1002</v>
      </c>
      <c r="CZ400" s="159" t="n">
        <v>0</v>
      </c>
    </row>
    <row r="401" customFormat="false" ht="12.75" hidden="false" customHeight="false" outlineLevel="0" collapsed="false">
      <c r="A401" s="194"/>
      <c r="B401" s="195" t="s">
        <v>175</v>
      </c>
      <c r="C401" s="196" t="str">
        <f aca="false">CONCATENATE(B387," ",C387)</f>
        <v>771 Podlahy z dlaždic a obklady</v>
      </c>
      <c r="D401" s="197"/>
      <c r="E401" s="198"/>
      <c r="F401" s="199"/>
      <c r="G401" s="200" t="n">
        <f aca="false">SUM(G387:G400)</f>
        <v>100369</v>
      </c>
      <c r="O401" s="187" t="n">
        <v>4</v>
      </c>
      <c r="BA401" s="201" t="n">
        <f aca="false">SUM(BA387:BA400)</f>
        <v>0</v>
      </c>
      <c r="BB401" s="201" t="n">
        <f aca="false">SUM(BB387:BB400)</f>
        <v>100369</v>
      </c>
      <c r="BC401" s="201" t="n">
        <f aca="false">SUM(BC387:BC400)</f>
        <v>0</v>
      </c>
      <c r="BD401" s="201" t="n">
        <f aca="false">SUM(BD387:BD400)</f>
        <v>0</v>
      </c>
      <c r="BE401" s="201" t="n">
        <f aca="false">SUM(BE387:BE400)</f>
        <v>0</v>
      </c>
    </row>
    <row r="402" customFormat="false" ht="12.75" hidden="false" customHeight="false" outlineLevel="0" collapsed="false">
      <c r="A402" s="180" t="s">
        <v>108</v>
      </c>
      <c r="B402" s="181" t="s">
        <v>867</v>
      </c>
      <c r="C402" s="182" t="s">
        <v>868</v>
      </c>
      <c r="D402" s="183"/>
      <c r="E402" s="184"/>
      <c r="F402" s="184"/>
      <c r="G402" s="185"/>
      <c r="H402" s="186"/>
      <c r="I402" s="186"/>
      <c r="O402" s="187" t="n">
        <v>1</v>
      </c>
    </row>
    <row r="403" customFormat="false" ht="22.5" hidden="false" customHeight="false" outlineLevel="0" collapsed="false">
      <c r="A403" s="188" t="n">
        <v>352</v>
      </c>
      <c r="B403" s="189" t="s">
        <v>869</v>
      </c>
      <c r="C403" s="190" t="s">
        <v>870</v>
      </c>
      <c r="D403" s="191" t="s">
        <v>124</v>
      </c>
      <c r="E403" s="192" t="n">
        <v>125.9</v>
      </c>
      <c r="F403" s="192" t="n">
        <v>40</v>
      </c>
      <c r="G403" s="193" t="n">
        <f aca="false">E403*F403</f>
        <v>5036</v>
      </c>
      <c r="O403" s="187" t="n">
        <v>2</v>
      </c>
      <c r="AA403" s="159" t="n">
        <v>1</v>
      </c>
      <c r="AB403" s="159" t="n">
        <v>7</v>
      </c>
      <c r="AC403" s="159" t="n">
        <v>7</v>
      </c>
      <c r="AZ403" s="159" t="n">
        <v>2</v>
      </c>
      <c r="BA403" s="159" t="n">
        <f aca="false">IF(AZ403=1,G403,0)</f>
        <v>0</v>
      </c>
      <c r="BB403" s="159" t="n">
        <f aca="false">IF(AZ403=2,G403,0)</f>
        <v>5036</v>
      </c>
      <c r="BC403" s="159" t="n">
        <f aca="false">IF(AZ403=3,G403,0)</f>
        <v>0</v>
      </c>
      <c r="BD403" s="159" t="n">
        <f aca="false">IF(AZ403=4,G403,0)</f>
        <v>0</v>
      </c>
      <c r="BE403" s="159" t="n">
        <f aca="false">IF(AZ403=5,G403,0)</f>
        <v>0</v>
      </c>
      <c r="CA403" s="187" t="n">
        <v>1</v>
      </c>
      <c r="CB403" s="187" t="n">
        <v>7</v>
      </c>
      <c r="CZ403" s="159" t="n">
        <v>0.00059</v>
      </c>
    </row>
    <row r="404" customFormat="false" ht="12.75" hidden="false" customHeight="false" outlineLevel="0" collapsed="false">
      <c r="A404" s="188" t="n">
        <v>353</v>
      </c>
      <c r="B404" s="189" t="s">
        <v>871</v>
      </c>
      <c r="C404" s="190" t="s">
        <v>872</v>
      </c>
      <c r="D404" s="191" t="s">
        <v>113</v>
      </c>
      <c r="E404" s="192" t="n">
        <v>132.7</v>
      </c>
      <c r="F404" s="192" t="n">
        <v>110</v>
      </c>
      <c r="G404" s="193" t="n">
        <f aca="false">E404*F404</f>
        <v>14597</v>
      </c>
      <c r="O404" s="187" t="n">
        <v>2</v>
      </c>
      <c r="AA404" s="159" t="n">
        <v>1</v>
      </c>
      <c r="AB404" s="159" t="n">
        <v>7</v>
      </c>
      <c r="AC404" s="159" t="n">
        <v>7</v>
      </c>
      <c r="AZ404" s="159" t="n">
        <v>2</v>
      </c>
      <c r="BA404" s="159" t="n">
        <f aca="false">IF(AZ404=1,G404,0)</f>
        <v>0</v>
      </c>
      <c r="BB404" s="159" t="n">
        <f aca="false">IF(AZ404=2,G404,0)</f>
        <v>14597</v>
      </c>
      <c r="BC404" s="159" t="n">
        <f aca="false">IF(AZ404=3,G404,0)</f>
        <v>0</v>
      </c>
      <c r="BD404" s="159" t="n">
        <f aca="false">IF(AZ404=4,G404,0)</f>
        <v>0</v>
      </c>
      <c r="BE404" s="159" t="n">
        <f aca="false">IF(AZ404=5,G404,0)</f>
        <v>0</v>
      </c>
      <c r="CA404" s="187" t="n">
        <v>1</v>
      </c>
      <c r="CB404" s="187" t="n">
        <v>7</v>
      </c>
      <c r="CZ404" s="159" t="n">
        <v>0.00036</v>
      </c>
    </row>
    <row r="405" customFormat="false" ht="12.75" hidden="false" customHeight="false" outlineLevel="0" collapsed="false">
      <c r="A405" s="188" t="n">
        <v>354</v>
      </c>
      <c r="B405" s="189" t="s">
        <v>873</v>
      </c>
      <c r="C405" s="190" t="s">
        <v>874</v>
      </c>
      <c r="D405" s="191" t="s">
        <v>113</v>
      </c>
      <c r="E405" s="192" t="n">
        <v>146</v>
      </c>
      <c r="F405" s="192" t="n">
        <v>230</v>
      </c>
      <c r="G405" s="193" t="n">
        <f aca="false">E405*F405</f>
        <v>33580</v>
      </c>
      <c r="O405" s="187" t="n">
        <v>2</v>
      </c>
      <c r="AA405" s="159" t="n">
        <v>3</v>
      </c>
      <c r="AB405" s="159" t="n">
        <v>7</v>
      </c>
      <c r="AC405" s="159" t="n">
        <v>28410103</v>
      </c>
      <c r="AZ405" s="159" t="n">
        <v>2</v>
      </c>
      <c r="BA405" s="159" t="n">
        <f aca="false">IF(AZ405=1,G405,0)</f>
        <v>0</v>
      </c>
      <c r="BB405" s="159" t="n">
        <f aca="false">IF(AZ405=2,G405,0)</f>
        <v>33580</v>
      </c>
      <c r="BC405" s="159" t="n">
        <f aca="false">IF(AZ405=3,G405,0)</f>
        <v>0</v>
      </c>
      <c r="BD405" s="159" t="n">
        <f aca="false">IF(AZ405=4,G405,0)</f>
        <v>0</v>
      </c>
      <c r="BE405" s="159" t="n">
        <f aca="false">IF(AZ405=5,G405,0)</f>
        <v>0</v>
      </c>
      <c r="CA405" s="187" t="n">
        <v>3</v>
      </c>
      <c r="CB405" s="187" t="n">
        <v>7</v>
      </c>
      <c r="CZ405" s="159" t="n">
        <v>0.00432</v>
      </c>
    </row>
    <row r="406" customFormat="false" ht="22.5" hidden="false" customHeight="false" outlineLevel="0" collapsed="false">
      <c r="A406" s="188" t="n">
        <v>355</v>
      </c>
      <c r="B406" s="189" t="s">
        <v>875</v>
      </c>
      <c r="C406" s="190" t="s">
        <v>876</v>
      </c>
      <c r="D406" s="191" t="s">
        <v>87</v>
      </c>
      <c r="E406" s="192" t="n">
        <v>1000</v>
      </c>
      <c r="F406" s="192" t="n">
        <v>0.1</v>
      </c>
      <c r="G406" s="193" t="n">
        <f aca="false">E406*F406</f>
        <v>100</v>
      </c>
      <c r="O406" s="187" t="n">
        <v>2</v>
      </c>
      <c r="AA406" s="159" t="n">
        <v>7</v>
      </c>
      <c r="AB406" s="159" t="n">
        <v>1002</v>
      </c>
      <c r="AC406" s="159" t="n">
        <v>5</v>
      </c>
      <c r="AZ406" s="159" t="n">
        <v>2</v>
      </c>
      <c r="BA406" s="159" t="n">
        <f aca="false">IF(AZ406=1,G406,0)</f>
        <v>0</v>
      </c>
      <c r="BB406" s="159" t="n">
        <f aca="false">IF(AZ406=2,G406,0)</f>
        <v>100</v>
      </c>
      <c r="BC406" s="159" t="n">
        <f aca="false">IF(AZ406=3,G406,0)</f>
        <v>0</v>
      </c>
      <c r="BD406" s="159" t="n">
        <f aca="false">IF(AZ406=4,G406,0)</f>
        <v>0</v>
      </c>
      <c r="BE406" s="159" t="n">
        <f aca="false">IF(AZ406=5,G406,0)</f>
        <v>0</v>
      </c>
      <c r="CA406" s="187" t="n">
        <v>7</v>
      </c>
      <c r="CB406" s="187" t="n">
        <v>1002</v>
      </c>
      <c r="CZ406" s="159" t="n">
        <v>0</v>
      </c>
    </row>
    <row r="407" customFormat="false" ht="12.75" hidden="false" customHeight="false" outlineLevel="0" collapsed="false">
      <c r="A407" s="194"/>
      <c r="B407" s="195" t="s">
        <v>175</v>
      </c>
      <c r="C407" s="196" t="str">
        <f aca="false">CONCATENATE(B402," ",C402)</f>
        <v>776 Podlahy povlakové</v>
      </c>
      <c r="D407" s="197"/>
      <c r="E407" s="198"/>
      <c r="F407" s="199"/>
      <c r="G407" s="200" t="n">
        <f aca="false">SUM(G402:G406)</f>
        <v>53313</v>
      </c>
      <c r="O407" s="187" t="n">
        <v>4</v>
      </c>
      <c r="BA407" s="201" t="n">
        <f aca="false">SUM(BA402:BA406)</f>
        <v>0</v>
      </c>
      <c r="BB407" s="201" t="n">
        <f aca="false">SUM(BB402:BB406)</f>
        <v>53313</v>
      </c>
      <c r="BC407" s="201" t="n">
        <f aca="false">SUM(BC402:BC406)</f>
        <v>0</v>
      </c>
      <c r="BD407" s="201" t="n">
        <f aca="false">SUM(BD402:BD406)</f>
        <v>0</v>
      </c>
      <c r="BE407" s="201" t="n">
        <f aca="false">SUM(BE402:BE406)</f>
        <v>0</v>
      </c>
    </row>
    <row r="408" customFormat="false" ht="12.75" hidden="false" customHeight="false" outlineLevel="0" collapsed="false">
      <c r="A408" s="180" t="s">
        <v>108</v>
      </c>
      <c r="B408" s="181" t="s">
        <v>877</v>
      </c>
      <c r="C408" s="182" t="s">
        <v>878</v>
      </c>
      <c r="D408" s="183"/>
      <c r="E408" s="184"/>
      <c r="F408" s="184"/>
      <c r="G408" s="185"/>
      <c r="H408" s="186"/>
      <c r="I408" s="186"/>
      <c r="O408" s="187" t="n">
        <v>1</v>
      </c>
    </row>
    <row r="409" customFormat="false" ht="12.75" hidden="false" customHeight="false" outlineLevel="0" collapsed="false">
      <c r="A409" s="188" t="n">
        <v>356</v>
      </c>
      <c r="B409" s="189" t="s">
        <v>879</v>
      </c>
      <c r="C409" s="190" t="s">
        <v>880</v>
      </c>
      <c r="D409" s="191" t="s">
        <v>113</v>
      </c>
      <c r="E409" s="192" t="n">
        <v>280.1</v>
      </c>
      <c r="F409" s="192" t="n">
        <v>80</v>
      </c>
      <c r="G409" s="193" t="n">
        <f aca="false">E409*F409</f>
        <v>22408</v>
      </c>
      <c r="O409" s="187" t="n">
        <v>2</v>
      </c>
      <c r="AA409" s="159" t="n">
        <v>1</v>
      </c>
      <c r="AB409" s="159" t="n">
        <v>7</v>
      </c>
      <c r="AC409" s="159" t="n">
        <v>7</v>
      </c>
      <c r="AZ409" s="159" t="n">
        <v>2</v>
      </c>
      <c r="BA409" s="159" t="n">
        <f aca="false">IF(AZ409=1,G409,0)</f>
        <v>0</v>
      </c>
      <c r="BB409" s="159" t="n">
        <f aca="false">IF(AZ409=2,G409,0)</f>
        <v>22408</v>
      </c>
      <c r="BC409" s="159" t="n">
        <f aca="false">IF(AZ409=3,G409,0)</f>
        <v>0</v>
      </c>
      <c r="BD409" s="159" t="n">
        <f aca="false">IF(AZ409=4,G409,0)</f>
        <v>0</v>
      </c>
      <c r="BE409" s="159" t="n">
        <f aca="false">IF(AZ409=5,G409,0)</f>
        <v>0</v>
      </c>
      <c r="CA409" s="187" t="n">
        <v>1</v>
      </c>
      <c r="CB409" s="187" t="n">
        <v>7</v>
      </c>
      <c r="CZ409" s="159" t="n">
        <v>0.003</v>
      </c>
    </row>
    <row r="410" customFormat="false" ht="12.75" hidden="false" customHeight="false" outlineLevel="0" collapsed="false">
      <c r="A410" s="188" t="n">
        <v>357</v>
      </c>
      <c r="B410" s="189" t="s">
        <v>881</v>
      </c>
      <c r="C410" s="190" t="s">
        <v>882</v>
      </c>
      <c r="D410" s="191" t="s">
        <v>113</v>
      </c>
      <c r="E410" s="192" t="n">
        <v>280.1</v>
      </c>
      <c r="F410" s="192" t="n">
        <v>5</v>
      </c>
      <c r="G410" s="193" t="n">
        <f aca="false">E410*F410</f>
        <v>1400.5</v>
      </c>
      <c r="O410" s="187" t="n">
        <v>2</v>
      </c>
      <c r="AA410" s="159" t="n">
        <v>1</v>
      </c>
      <c r="AB410" s="159" t="n">
        <v>7</v>
      </c>
      <c r="AC410" s="159" t="n">
        <v>7</v>
      </c>
      <c r="AZ410" s="159" t="n">
        <v>2</v>
      </c>
      <c r="BA410" s="159" t="n">
        <f aca="false">IF(AZ410=1,G410,0)</f>
        <v>0</v>
      </c>
      <c r="BB410" s="159" t="n">
        <f aca="false">IF(AZ410=2,G410,0)</f>
        <v>1400.5</v>
      </c>
      <c r="BC410" s="159" t="n">
        <f aca="false">IF(AZ410=3,G410,0)</f>
        <v>0</v>
      </c>
      <c r="BD410" s="159" t="n">
        <f aca="false">IF(AZ410=4,G410,0)</f>
        <v>0</v>
      </c>
      <c r="BE410" s="159" t="n">
        <f aca="false">IF(AZ410=5,G410,0)</f>
        <v>0</v>
      </c>
      <c r="CA410" s="187" t="n">
        <v>1</v>
      </c>
      <c r="CB410" s="187" t="n">
        <v>7</v>
      </c>
      <c r="CZ410" s="159" t="n">
        <v>0.003</v>
      </c>
    </row>
    <row r="411" customFormat="false" ht="22.5" hidden="false" customHeight="false" outlineLevel="0" collapsed="false">
      <c r="A411" s="188" t="n">
        <v>358</v>
      </c>
      <c r="B411" s="189" t="s">
        <v>883</v>
      </c>
      <c r="C411" s="190" t="s">
        <v>884</v>
      </c>
      <c r="D411" s="191" t="s">
        <v>87</v>
      </c>
      <c r="E411" s="192" t="n">
        <v>1000</v>
      </c>
      <c r="F411" s="192" t="n">
        <v>0.1</v>
      </c>
      <c r="G411" s="193" t="n">
        <f aca="false">E411*F411</f>
        <v>100</v>
      </c>
      <c r="O411" s="187" t="n">
        <v>2</v>
      </c>
      <c r="AA411" s="159" t="n">
        <v>7</v>
      </c>
      <c r="AB411" s="159" t="n">
        <v>1002</v>
      </c>
      <c r="AC411" s="159" t="n">
        <v>5</v>
      </c>
      <c r="AZ411" s="159" t="n">
        <v>2</v>
      </c>
      <c r="BA411" s="159" t="n">
        <f aca="false">IF(AZ411=1,G411,0)</f>
        <v>0</v>
      </c>
      <c r="BB411" s="159" t="n">
        <f aca="false">IF(AZ411=2,G411,0)</f>
        <v>100</v>
      </c>
      <c r="BC411" s="159" t="n">
        <f aca="false">IF(AZ411=3,G411,0)</f>
        <v>0</v>
      </c>
      <c r="BD411" s="159" t="n">
        <f aca="false">IF(AZ411=4,G411,0)</f>
        <v>0</v>
      </c>
      <c r="BE411" s="159" t="n">
        <f aca="false">IF(AZ411=5,G411,0)</f>
        <v>0</v>
      </c>
      <c r="CA411" s="187" t="n">
        <v>7</v>
      </c>
      <c r="CB411" s="187" t="n">
        <v>1002</v>
      </c>
      <c r="CZ411" s="159" t="n">
        <v>0</v>
      </c>
    </row>
    <row r="412" customFormat="false" ht="12.75" hidden="false" customHeight="false" outlineLevel="0" collapsed="false">
      <c r="A412" s="194"/>
      <c r="B412" s="195" t="s">
        <v>175</v>
      </c>
      <c r="C412" s="196" t="str">
        <f aca="false">CONCATENATE(B408," ",C408)</f>
        <v>777 Podlahy ze syntetických hmot</v>
      </c>
      <c r="D412" s="197"/>
      <c r="E412" s="198"/>
      <c r="F412" s="199"/>
      <c r="G412" s="200" t="n">
        <f aca="false">SUM(G408:G411)</f>
        <v>23908.5</v>
      </c>
      <c r="O412" s="187" t="n">
        <v>4</v>
      </c>
      <c r="BA412" s="201" t="n">
        <f aca="false">SUM(BA408:BA411)</f>
        <v>0</v>
      </c>
      <c r="BB412" s="201" t="n">
        <f aca="false">SUM(BB408:BB411)</f>
        <v>23908.5</v>
      </c>
      <c r="BC412" s="201" t="n">
        <f aca="false">SUM(BC408:BC411)</f>
        <v>0</v>
      </c>
      <c r="BD412" s="201" t="n">
        <f aca="false">SUM(BD408:BD411)</f>
        <v>0</v>
      </c>
      <c r="BE412" s="201" t="n">
        <f aca="false">SUM(BE408:BE411)</f>
        <v>0</v>
      </c>
    </row>
    <row r="413" customFormat="false" ht="12.75" hidden="false" customHeight="false" outlineLevel="0" collapsed="false">
      <c r="A413" s="180" t="s">
        <v>108</v>
      </c>
      <c r="B413" s="181" t="s">
        <v>885</v>
      </c>
      <c r="C413" s="182" t="s">
        <v>886</v>
      </c>
      <c r="D413" s="183"/>
      <c r="E413" s="184"/>
      <c r="F413" s="184"/>
      <c r="G413" s="185"/>
      <c r="H413" s="186"/>
      <c r="I413" s="186"/>
      <c r="O413" s="187" t="n">
        <v>1</v>
      </c>
    </row>
    <row r="414" customFormat="false" ht="22.5" hidden="false" customHeight="false" outlineLevel="0" collapsed="false">
      <c r="A414" s="188" t="n">
        <v>359</v>
      </c>
      <c r="B414" s="189" t="s">
        <v>887</v>
      </c>
      <c r="C414" s="190" t="s">
        <v>888</v>
      </c>
      <c r="D414" s="191" t="s">
        <v>113</v>
      </c>
      <c r="E414" s="192" t="n">
        <v>116.7</v>
      </c>
      <c r="F414" s="192" t="n">
        <v>270</v>
      </c>
      <c r="G414" s="193" t="n">
        <f aca="false">E414*F414</f>
        <v>31509</v>
      </c>
      <c r="O414" s="187" t="n">
        <v>2</v>
      </c>
      <c r="AA414" s="159" t="n">
        <v>1</v>
      </c>
      <c r="AB414" s="159" t="n">
        <v>0</v>
      </c>
      <c r="AC414" s="159" t="n">
        <v>0</v>
      </c>
      <c r="AZ414" s="159" t="n">
        <v>2</v>
      </c>
      <c r="BA414" s="159" t="n">
        <f aca="false">IF(AZ414=1,G414,0)</f>
        <v>0</v>
      </c>
      <c r="BB414" s="159" t="n">
        <f aca="false">IF(AZ414=2,G414,0)</f>
        <v>31509</v>
      </c>
      <c r="BC414" s="159" t="n">
        <f aca="false">IF(AZ414=3,G414,0)</f>
        <v>0</v>
      </c>
      <c r="BD414" s="159" t="n">
        <f aca="false">IF(AZ414=4,G414,0)</f>
        <v>0</v>
      </c>
      <c r="BE414" s="159" t="n">
        <f aca="false">IF(AZ414=5,G414,0)</f>
        <v>0</v>
      </c>
      <c r="CA414" s="187" t="n">
        <v>1</v>
      </c>
      <c r="CB414" s="187" t="n">
        <v>0</v>
      </c>
      <c r="CZ414" s="159" t="n">
        <v>0.00377</v>
      </c>
    </row>
    <row r="415" customFormat="false" ht="12.75" hidden="false" customHeight="false" outlineLevel="0" collapsed="false">
      <c r="A415" s="188" t="n">
        <v>360</v>
      </c>
      <c r="B415" s="189" t="s">
        <v>889</v>
      </c>
      <c r="C415" s="190" t="s">
        <v>890</v>
      </c>
      <c r="D415" s="191" t="s">
        <v>124</v>
      </c>
      <c r="E415" s="192" t="n">
        <v>11.55</v>
      </c>
      <c r="F415" s="192" t="n">
        <v>45</v>
      </c>
      <c r="G415" s="193" t="n">
        <f aca="false">E415*F415</f>
        <v>519.75</v>
      </c>
      <c r="O415" s="187" t="n">
        <v>2</v>
      </c>
      <c r="AA415" s="159" t="n">
        <v>1</v>
      </c>
      <c r="AB415" s="159" t="n">
        <v>7</v>
      </c>
      <c r="AC415" s="159" t="n">
        <v>7</v>
      </c>
      <c r="AZ415" s="159" t="n">
        <v>2</v>
      </c>
      <c r="BA415" s="159" t="n">
        <f aca="false">IF(AZ415=1,G415,0)</f>
        <v>0</v>
      </c>
      <c r="BB415" s="159" t="n">
        <f aca="false">IF(AZ415=2,G415,0)</f>
        <v>519.75</v>
      </c>
      <c r="BC415" s="159" t="n">
        <f aca="false">IF(AZ415=3,G415,0)</f>
        <v>0</v>
      </c>
      <c r="BD415" s="159" t="n">
        <f aca="false">IF(AZ415=4,G415,0)</f>
        <v>0</v>
      </c>
      <c r="BE415" s="159" t="n">
        <f aca="false">IF(AZ415=5,G415,0)</f>
        <v>0</v>
      </c>
      <c r="CA415" s="187" t="n">
        <v>1</v>
      </c>
      <c r="CB415" s="187" t="n">
        <v>7</v>
      </c>
      <c r="CZ415" s="159" t="n">
        <v>0.00031</v>
      </c>
    </row>
    <row r="416" customFormat="false" ht="12.75" hidden="false" customHeight="false" outlineLevel="0" collapsed="false">
      <c r="A416" s="188" t="n">
        <v>361</v>
      </c>
      <c r="B416" s="189" t="s">
        <v>891</v>
      </c>
      <c r="C416" s="190" t="s">
        <v>892</v>
      </c>
      <c r="D416" s="191" t="s">
        <v>124</v>
      </c>
      <c r="E416" s="192" t="n">
        <v>153.3</v>
      </c>
      <c r="F416" s="192" t="n">
        <v>45</v>
      </c>
      <c r="G416" s="193" t="n">
        <f aca="false">E416*F416</f>
        <v>6898.5</v>
      </c>
      <c r="O416" s="187" t="n">
        <v>2</v>
      </c>
      <c r="AA416" s="159" t="n">
        <v>1</v>
      </c>
      <c r="AB416" s="159" t="n">
        <v>7</v>
      </c>
      <c r="AC416" s="159" t="n">
        <v>7</v>
      </c>
      <c r="AZ416" s="159" t="n">
        <v>2</v>
      </c>
      <c r="BA416" s="159" t="n">
        <f aca="false">IF(AZ416=1,G416,0)</f>
        <v>0</v>
      </c>
      <c r="BB416" s="159" t="n">
        <f aca="false">IF(AZ416=2,G416,0)</f>
        <v>6898.5</v>
      </c>
      <c r="BC416" s="159" t="n">
        <f aca="false">IF(AZ416=3,G416,0)</f>
        <v>0</v>
      </c>
      <c r="BD416" s="159" t="n">
        <f aca="false">IF(AZ416=4,G416,0)</f>
        <v>0</v>
      </c>
      <c r="BE416" s="159" t="n">
        <f aca="false">IF(AZ416=5,G416,0)</f>
        <v>0</v>
      </c>
      <c r="CA416" s="187" t="n">
        <v>1</v>
      </c>
      <c r="CB416" s="187" t="n">
        <v>7</v>
      </c>
      <c r="CZ416" s="159" t="n">
        <v>0.00026</v>
      </c>
    </row>
    <row r="417" customFormat="false" ht="22.5" hidden="false" customHeight="false" outlineLevel="0" collapsed="false">
      <c r="A417" s="188" t="n">
        <v>362</v>
      </c>
      <c r="B417" s="189" t="s">
        <v>893</v>
      </c>
      <c r="C417" s="190" t="s">
        <v>894</v>
      </c>
      <c r="D417" s="191" t="s">
        <v>113</v>
      </c>
      <c r="E417" s="192" t="n">
        <v>61.4</v>
      </c>
      <c r="F417" s="192" t="n">
        <v>270</v>
      </c>
      <c r="G417" s="193" t="n">
        <f aca="false">E417*F417</f>
        <v>16578</v>
      </c>
      <c r="O417" s="187" t="n">
        <v>2</v>
      </c>
      <c r="AA417" s="159" t="n">
        <v>1</v>
      </c>
      <c r="AB417" s="159" t="n">
        <v>7</v>
      </c>
      <c r="AC417" s="159" t="n">
        <v>7</v>
      </c>
      <c r="AZ417" s="159" t="n">
        <v>2</v>
      </c>
      <c r="BA417" s="159" t="n">
        <f aca="false">IF(AZ417=1,G417,0)</f>
        <v>0</v>
      </c>
      <c r="BB417" s="159" t="n">
        <f aca="false">IF(AZ417=2,G417,0)</f>
        <v>16578</v>
      </c>
      <c r="BC417" s="159" t="n">
        <f aca="false">IF(AZ417=3,G417,0)</f>
        <v>0</v>
      </c>
      <c r="BD417" s="159" t="n">
        <f aca="false">IF(AZ417=4,G417,0)</f>
        <v>0</v>
      </c>
      <c r="BE417" s="159" t="n">
        <f aca="false">IF(AZ417=5,G417,0)</f>
        <v>0</v>
      </c>
      <c r="CA417" s="187" t="n">
        <v>1</v>
      </c>
      <c r="CB417" s="187" t="n">
        <v>7</v>
      </c>
      <c r="CZ417" s="159" t="n">
        <v>0.00823</v>
      </c>
    </row>
    <row r="418" customFormat="false" ht="22.5" hidden="false" customHeight="false" outlineLevel="0" collapsed="false">
      <c r="A418" s="188" t="n">
        <v>363</v>
      </c>
      <c r="B418" s="189" t="s">
        <v>895</v>
      </c>
      <c r="C418" s="190" t="s">
        <v>896</v>
      </c>
      <c r="D418" s="191" t="s">
        <v>113</v>
      </c>
      <c r="E418" s="192" t="n">
        <v>116.7</v>
      </c>
      <c r="F418" s="192" t="n">
        <v>10</v>
      </c>
      <c r="G418" s="193" t="n">
        <f aca="false">E418*F418</f>
        <v>1167</v>
      </c>
      <c r="O418" s="187" t="n">
        <v>2</v>
      </c>
      <c r="AA418" s="159" t="n">
        <v>12</v>
      </c>
      <c r="AB418" s="159" t="n">
        <v>0</v>
      </c>
      <c r="AC418" s="159" t="n">
        <v>10</v>
      </c>
      <c r="AZ418" s="159" t="n">
        <v>2</v>
      </c>
      <c r="BA418" s="159" t="n">
        <f aca="false">IF(AZ418=1,G418,0)</f>
        <v>0</v>
      </c>
      <c r="BB418" s="159" t="n">
        <f aca="false">IF(AZ418=2,G418,0)</f>
        <v>1167</v>
      </c>
      <c r="BC418" s="159" t="n">
        <f aca="false">IF(AZ418=3,G418,0)</f>
        <v>0</v>
      </c>
      <c r="BD418" s="159" t="n">
        <f aca="false">IF(AZ418=4,G418,0)</f>
        <v>0</v>
      </c>
      <c r="BE418" s="159" t="n">
        <f aca="false">IF(AZ418=5,G418,0)</f>
        <v>0</v>
      </c>
      <c r="CA418" s="187" t="n">
        <v>12</v>
      </c>
      <c r="CB418" s="187" t="n">
        <v>0</v>
      </c>
      <c r="CZ418" s="159" t="n">
        <v>0.00011</v>
      </c>
    </row>
    <row r="419" customFormat="false" ht="12.75" hidden="false" customHeight="false" outlineLevel="0" collapsed="false">
      <c r="A419" s="188" t="n">
        <v>364</v>
      </c>
      <c r="B419" s="189" t="s">
        <v>897</v>
      </c>
      <c r="C419" s="190" t="s">
        <v>898</v>
      </c>
      <c r="D419" s="191" t="s">
        <v>113</v>
      </c>
      <c r="E419" s="192" t="n">
        <v>128.4</v>
      </c>
      <c r="F419" s="192" t="n">
        <v>210</v>
      </c>
      <c r="G419" s="193" t="n">
        <f aca="false">E419*F419</f>
        <v>26964</v>
      </c>
      <c r="O419" s="187" t="n">
        <v>2</v>
      </c>
      <c r="AA419" s="159" t="n">
        <v>12</v>
      </c>
      <c r="AB419" s="159" t="n">
        <v>1</v>
      </c>
      <c r="AC419" s="159" t="n">
        <v>11</v>
      </c>
      <c r="AZ419" s="159" t="n">
        <v>2</v>
      </c>
      <c r="BA419" s="159" t="n">
        <f aca="false">IF(AZ419=1,G419,0)</f>
        <v>0</v>
      </c>
      <c r="BB419" s="159" t="n">
        <f aca="false">IF(AZ419=2,G419,0)</f>
        <v>26964</v>
      </c>
      <c r="BC419" s="159" t="n">
        <f aca="false">IF(AZ419=3,G419,0)</f>
        <v>0</v>
      </c>
      <c r="BD419" s="159" t="n">
        <f aca="false">IF(AZ419=4,G419,0)</f>
        <v>0</v>
      </c>
      <c r="BE419" s="159" t="n">
        <f aca="false">IF(AZ419=5,G419,0)</f>
        <v>0</v>
      </c>
      <c r="CA419" s="187" t="n">
        <v>12</v>
      </c>
      <c r="CB419" s="187" t="n">
        <v>1</v>
      </c>
      <c r="CZ419" s="159" t="n">
        <v>0.019</v>
      </c>
    </row>
    <row r="420" customFormat="false" ht="12.75" hidden="false" customHeight="false" outlineLevel="0" collapsed="false">
      <c r="A420" s="188" t="n">
        <v>365</v>
      </c>
      <c r="B420" s="189" t="s">
        <v>899</v>
      </c>
      <c r="C420" s="190" t="s">
        <v>900</v>
      </c>
      <c r="D420" s="191" t="s">
        <v>113</v>
      </c>
      <c r="E420" s="192" t="n">
        <v>67.6</v>
      </c>
      <c r="F420" s="192" t="n">
        <v>210</v>
      </c>
      <c r="G420" s="193" t="n">
        <f aca="false">E420*F420</f>
        <v>14196</v>
      </c>
      <c r="O420" s="187" t="n">
        <v>2</v>
      </c>
      <c r="AA420" s="159" t="n">
        <v>12</v>
      </c>
      <c r="AB420" s="159" t="n">
        <v>1</v>
      </c>
      <c r="AC420" s="159" t="n">
        <v>418</v>
      </c>
      <c r="AZ420" s="159" t="n">
        <v>2</v>
      </c>
      <c r="BA420" s="159" t="n">
        <f aca="false">IF(AZ420=1,G420,0)</f>
        <v>0</v>
      </c>
      <c r="BB420" s="159" t="n">
        <f aca="false">IF(AZ420=2,G420,0)</f>
        <v>14196</v>
      </c>
      <c r="BC420" s="159" t="n">
        <f aca="false">IF(AZ420=3,G420,0)</f>
        <v>0</v>
      </c>
      <c r="BD420" s="159" t="n">
        <f aca="false">IF(AZ420=4,G420,0)</f>
        <v>0</v>
      </c>
      <c r="BE420" s="159" t="n">
        <f aca="false">IF(AZ420=5,G420,0)</f>
        <v>0</v>
      </c>
      <c r="CA420" s="187" t="n">
        <v>12</v>
      </c>
      <c r="CB420" s="187" t="n">
        <v>1</v>
      </c>
      <c r="CZ420" s="159" t="n">
        <v>0.015</v>
      </c>
    </row>
    <row r="421" customFormat="false" ht="22.5" hidden="false" customHeight="false" outlineLevel="0" collapsed="false">
      <c r="A421" s="188" t="n">
        <v>366</v>
      </c>
      <c r="B421" s="189" t="s">
        <v>901</v>
      </c>
      <c r="C421" s="190" t="s">
        <v>902</v>
      </c>
      <c r="D421" s="191" t="s">
        <v>87</v>
      </c>
      <c r="E421" s="192" t="n">
        <v>1000</v>
      </c>
      <c r="F421" s="192" t="n">
        <v>0.1</v>
      </c>
      <c r="G421" s="193" t="n">
        <f aca="false">E421*F421</f>
        <v>100</v>
      </c>
      <c r="O421" s="187" t="n">
        <v>2</v>
      </c>
      <c r="AA421" s="159" t="n">
        <v>7</v>
      </c>
      <c r="AB421" s="159" t="n">
        <v>1002</v>
      </c>
      <c r="AC421" s="159" t="n">
        <v>5</v>
      </c>
      <c r="AZ421" s="159" t="n">
        <v>2</v>
      </c>
      <c r="BA421" s="159" t="n">
        <f aca="false">IF(AZ421=1,G421,0)</f>
        <v>0</v>
      </c>
      <c r="BB421" s="159" t="n">
        <f aca="false">IF(AZ421=2,G421,0)</f>
        <v>100</v>
      </c>
      <c r="BC421" s="159" t="n">
        <f aca="false">IF(AZ421=3,G421,0)</f>
        <v>0</v>
      </c>
      <c r="BD421" s="159" t="n">
        <f aca="false">IF(AZ421=4,G421,0)</f>
        <v>0</v>
      </c>
      <c r="BE421" s="159" t="n">
        <f aca="false">IF(AZ421=5,G421,0)</f>
        <v>0</v>
      </c>
      <c r="CA421" s="187" t="n">
        <v>7</v>
      </c>
      <c r="CB421" s="187" t="n">
        <v>1002</v>
      </c>
      <c r="CZ421" s="159" t="n">
        <v>0</v>
      </c>
    </row>
    <row r="422" customFormat="false" ht="12.75" hidden="false" customHeight="false" outlineLevel="0" collapsed="false">
      <c r="A422" s="194"/>
      <c r="B422" s="195" t="s">
        <v>175</v>
      </c>
      <c r="C422" s="196" t="str">
        <f aca="false">CONCATENATE(B413," ",C413)</f>
        <v>781 Obklady keramické</v>
      </c>
      <c r="D422" s="197"/>
      <c r="E422" s="198"/>
      <c r="F422" s="199"/>
      <c r="G422" s="200" t="n">
        <f aca="false">SUM(G413:G421)</f>
        <v>97932.25</v>
      </c>
      <c r="O422" s="187" t="n">
        <v>4</v>
      </c>
      <c r="BA422" s="201" t="n">
        <f aca="false">SUM(BA413:BA421)</f>
        <v>0</v>
      </c>
      <c r="BB422" s="201" t="n">
        <f aca="false">SUM(BB413:BB421)</f>
        <v>97932.25</v>
      </c>
      <c r="BC422" s="201" t="n">
        <f aca="false">SUM(BC413:BC421)</f>
        <v>0</v>
      </c>
      <c r="BD422" s="201" t="n">
        <f aca="false">SUM(BD413:BD421)</f>
        <v>0</v>
      </c>
      <c r="BE422" s="201" t="n">
        <f aca="false">SUM(BE413:BE421)</f>
        <v>0</v>
      </c>
    </row>
    <row r="423" customFormat="false" ht="12.75" hidden="false" customHeight="false" outlineLevel="0" collapsed="false">
      <c r="A423" s="180" t="s">
        <v>108</v>
      </c>
      <c r="B423" s="181" t="s">
        <v>903</v>
      </c>
      <c r="C423" s="182" t="s">
        <v>904</v>
      </c>
      <c r="D423" s="183"/>
      <c r="E423" s="184"/>
      <c r="F423" s="184"/>
      <c r="G423" s="185"/>
      <c r="H423" s="186"/>
      <c r="I423" s="186"/>
      <c r="O423" s="187" t="n">
        <v>1</v>
      </c>
    </row>
    <row r="424" customFormat="false" ht="22.5" hidden="false" customHeight="false" outlineLevel="0" collapsed="false">
      <c r="A424" s="188" t="n">
        <v>367</v>
      </c>
      <c r="B424" s="189" t="s">
        <v>905</v>
      </c>
      <c r="C424" s="190" t="s">
        <v>906</v>
      </c>
      <c r="D424" s="191" t="s">
        <v>113</v>
      </c>
      <c r="E424" s="192" t="n">
        <v>38</v>
      </c>
      <c r="F424" s="192" t="n">
        <v>20</v>
      </c>
      <c r="G424" s="193" t="n">
        <f aca="false">E424*F424</f>
        <v>760</v>
      </c>
      <c r="O424" s="187" t="n">
        <v>2</v>
      </c>
      <c r="AA424" s="159" t="n">
        <v>1</v>
      </c>
      <c r="AB424" s="159" t="n">
        <v>7</v>
      </c>
      <c r="AC424" s="159" t="n">
        <v>7</v>
      </c>
      <c r="AZ424" s="159" t="n">
        <v>2</v>
      </c>
      <c r="BA424" s="159" t="n">
        <f aca="false">IF(AZ424=1,G424,0)</f>
        <v>0</v>
      </c>
      <c r="BB424" s="159" t="n">
        <f aca="false">IF(AZ424=2,G424,0)</f>
        <v>760</v>
      </c>
      <c r="BC424" s="159" t="n">
        <f aca="false">IF(AZ424=3,G424,0)</f>
        <v>0</v>
      </c>
      <c r="BD424" s="159" t="n">
        <f aca="false">IF(AZ424=4,G424,0)</f>
        <v>0</v>
      </c>
      <c r="BE424" s="159" t="n">
        <f aca="false">IF(AZ424=5,G424,0)</f>
        <v>0</v>
      </c>
      <c r="CA424" s="187" t="n">
        <v>1</v>
      </c>
      <c r="CB424" s="187" t="n">
        <v>7</v>
      </c>
      <c r="CZ424" s="159" t="n">
        <v>0.00016</v>
      </c>
    </row>
    <row r="425" customFormat="false" ht="22.5" hidden="false" customHeight="false" outlineLevel="0" collapsed="false">
      <c r="A425" s="188" t="n">
        <v>368</v>
      </c>
      <c r="B425" s="189" t="s">
        <v>907</v>
      </c>
      <c r="C425" s="190" t="s">
        <v>908</v>
      </c>
      <c r="D425" s="191" t="s">
        <v>113</v>
      </c>
      <c r="E425" s="192" t="n">
        <v>214.35</v>
      </c>
      <c r="F425" s="192" t="n">
        <v>30</v>
      </c>
      <c r="G425" s="193" t="n">
        <f aca="false">E425*F425</f>
        <v>6430.5</v>
      </c>
      <c r="O425" s="187" t="n">
        <v>2</v>
      </c>
      <c r="AA425" s="159" t="n">
        <v>1</v>
      </c>
      <c r="AB425" s="159" t="n">
        <v>7</v>
      </c>
      <c r="AC425" s="159" t="n">
        <v>7</v>
      </c>
      <c r="AZ425" s="159" t="n">
        <v>2</v>
      </c>
      <c r="BA425" s="159" t="n">
        <f aca="false">IF(AZ425=1,G425,0)</f>
        <v>0</v>
      </c>
      <c r="BB425" s="159" t="n">
        <f aca="false">IF(AZ425=2,G425,0)</f>
        <v>6430.5</v>
      </c>
      <c r="BC425" s="159" t="n">
        <f aca="false">IF(AZ425=3,G425,0)</f>
        <v>0</v>
      </c>
      <c r="BD425" s="159" t="n">
        <f aca="false">IF(AZ425=4,G425,0)</f>
        <v>0</v>
      </c>
      <c r="BE425" s="159" t="n">
        <f aca="false">IF(AZ425=5,G425,0)</f>
        <v>0</v>
      </c>
      <c r="CA425" s="187" t="n">
        <v>1</v>
      </c>
      <c r="CB425" s="187" t="n">
        <v>7</v>
      </c>
      <c r="CZ425" s="159" t="n">
        <v>0.00042</v>
      </c>
    </row>
    <row r="426" customFormat="false" ht="12.75" hidden="false" customHeight="false" outlineLevel="0" collapsed="false">
      <c r="A426" s="188" t="n">
        <v>369</v>
      </c>
      <c r="B426" s="189" t="s">
        <v>909</v>
      </c>
      <c r="C426" s="190" t="s">
        <v>910</v>
      </c>
      <c r="D426" s="191" t="s">
        <v>113</v>
      </c>
      <c r="E426" s="192" t="n">
        <v>214.35</v>
      </c>
      <c r="F426" s="192" t="n">
        <v>10</v>
      </c>
      <c r="G426" s="193" t="n">
        <f aca="false">E426*F426</f>
        <v>2143.5</v>
      </c>
      <c r="O426" s="187" t="n">
        <v>2</v>
      </c>
      <c r="AA426" s="159" t="n">
        <v>1</v>
      </c>
      <c r="AB426" s="159" t="n">
        <v>7</v>
      </c>
      <c r="AC426" s="159" t="n">
        <v>7</v>
      </c>
      <c r="AZ426" s="159" t="n">
        <v>2</v>
      </c>
      <c r="BA426" s="159" t="n">
        <f aca="false">IF(AZ426=1,G426,0)</f>
        <v>0</v>
      </c>
      <c r="BB426" s="159" t="n">
        <f aca="false">IF(AZ426=2,G426,0)</f>
        <v>2143.5</v>
      </c>
      <c r="BC426" s="159" t="n">
        <f aca="false">IF(AZ426=3,G426,0)</f>
        <v>0</v>
      </c>
      <c r="BD426" s="159" t="n">
        <f aca="false">IF(AZ426=4,G426,0)</f>
        <v>0</v>
      </c>
      <c r="BE426" s="159" t="n">
        <f aca="false">IF(AZ426=5,G426,0)</f>
        <v>0</v>
      </c>
      <c r="CA426" s="187" t="n">
        <v>1</v>
      </c>
      <c r="CB426" s="187" t="n">
        <v>7</v>
      </c>
      <c r="CZ426" s="159" t="n">
        <v>8E-005</v>
      </c>
    </row>
    <row r="427" customFormat="false" ht="12.75" hidden="false" customHeight="false" outlineLevel="0" collapsed="false">
      <c r="A427" s="188" t="n">
        <v>370</v>
      </c>
      <c r="B427" s="189" t="s">
        <v>911</v>
      </c>
      <c r="C427" s="190" t="s">
        <v>912</v>
      </c>
      <c r="D427" s="191" t="s">
        <v>113</v>
      </c>
      <c r="E427" s="192" t="n">
        <v>12</v>
      </c>
      <c r="F427" s="192" t="n">
        <v>60</v>
      </c>
      <c r="G427" s="193" t="n">
        <f aca="false">E427*F427</f>
        <v>720</v>
      </c>
      <c r="O427" s="187" t="n">
        <v>2</v>
      </c>
      <c r="AA427" s="159" t="n">
        <v>1</v>
      </c>
      <c r="AB427" s="159" t="n">
        <v>7</v>
      </c>
      <c r="AC427" s="159" t="n">
        <v>7</v>
      </c>
      <c r="AZ427" s="159" t="n">
        <v>2</v>
      </c>
      <c r="BA427" s="159" t="n">
        <f aca="false">IF(AZ427=1,G427,0)</f>
        <v>0</v>
      </c>
      <c r="BB427" s="159" t="n">
        <f aca="false">IF(AZ427=2,G427,0)</f>
        <v>720</v>
      </c>
      <c r="BC427" s="159" t="n">
        <f aca="false">IF(AZ427=3,G427,0)</f>
        <v>0</v>
      </c>
      <c r="BD427" s="159" t="n">
        <f aca="false">IF(AZ427=4,G427,0)</f>
        <v>0</v>
      </c>
      <c r="BE427" s="159" t="n">
        <f aca="false">IF(AZ427=5,G427,0)</f>
        <v>0</v>
      </c>
      <c r="CA427" s="187" t="n">
        <v>1</v>
      </c>
      <c r="CB427" s="187" t="n">
        <v>7</v>
      </c>
      <c r="CZ427" s="159" t="n">
        <v>0.00044</v>
      </c>
    </row>
    <row r="428" customFormat="false" ht="22.5" hidden="false" customHeight="false" outlineLevel="0" collapsed="false">
      <c r="A428" s="188" t="n">
        <v>371</v>
      </c>
      <c r="B428" s="189" t="s">
        <v>913</v>
      </c>
      <c r="C428" s="190" t="s">
        <v>914</v>
      </c>
      <c r="D428" s="191" t="s">
        <v>113</v>
      </c>
      <c r="E428" s="192" t="n">
        <v>38</v>
      </c>
      <c r="F428" s="192" t="n">
        <v>20</v>
      </c>
      <c r="G428" s="193" t="n">
        <f aca="false">E428*F428</f>
        <v>760</v>
      </c>
      <c r="O428" s="187" t="n">
        <v>2</v>
      </c>
      <c r="AA428" s="159" t="n">
        <v>1</v>
      </c>
      <c r="AB428" s="159" t="n">
        <v>7</v>
      </c>
      <c r="AC428" s="159" t="n">
        <v>7</v>
      </c>
      <c r="AZ428" s="159" t="n">
        <v>2</v>
      </c>
      <c r="BA428" s="159" t="n">
        <f aca="false">IF(AZ428=1,G428,0)</f>
        <v>0</v>
      </c>
      <c r="BB428" s="159" t="n">
        <f aca="false">IF(AZ428=2,G428,0)</f>
        <v>760</v>
      </c>
      <c r="BC428" s="159" t="n">
        <f aca="false">IF(AZ428=3,G428,0)</f>
        <v>0</v>
      </c>
      <c r="BD428" s="159" t="n">
        <f aca="false">IF(AZ428=4,G428,0)</f>
        <v>0</v>
      </c>
      <c r="BE428" s="159" t="n">
        <f aca="false">IF(AZ428=5,G428,0)</f>
        <v>0</v>
      </c>
      <c r="CA428" s="187" t="n">
        <v>1</v>
      </c>
      <c r="CB428" s="187" t="n">
        <v>7</v>
      </c>
      <c r="CZ428" s="159" t="n">
        <v>7E-005</v>
      </c>
    </row>
    <row r="429" customFormat="false" ht="22.5" hidden="false" customHeight="false" outlineLevel="0" collapsed="false">
      <c r="A429" s="188" t="n">
        <v>372</v>
      </c>
      <c r="B429" s="189" t="s">
        <v>915</v>
      </c>
      <c r="C429" s="190" t="s">
        <v>916</v>
      </c>
      <c r="D429" s="191" t="s">
        <v>113</v>
      </c>
      <c r="E429" s="192" t="n">
        <v>38</v>
      </c>
      <c r="F429" s="192" t="n">
        <v>20</v>
      </c>
      <c r="G429" s="193" t="n">
        <f aca="false">E429*F429</f>
        <v>760</v>
      </c>
      <c r="O429" s="187" t="n">
        <v>2</v>
      </c>
      <c r="AA429" s="159" t="n">
        <v>1</v>
      </c>
      <c r="AB429" s="159" t="n">
        <v>7</v>
      </c>
      <c r="AC429" s="159" t="n">
        <v>7</v>
      </c>
      <c r="AZ429" s="159" t="n">
        <v>2</v>
      </c>
      <c r="BA429" s="159" t="n">
        <f aca="false">IF(AZ429=1,G429,0)</f>
        <v>0</v>
      </c>
      <c r="BB429" s="159" t="n">
        <f aca="false">IF(AZ429=2,G429,0)</f>
        <v>760</v>
      </c>
      <c r="BC429" s="159" t="n">
        <f aca="false">IF(AZ429=3,G429,0)</f>
        <v>0</v>
      </c>
      <c r="BD429" s="159" t="n">
        <f aca="false">IF(AZ429=4,G429,0)</f>
        <v>0</v>
      </c>
      <c r="BE429" s="159" t="n">
        <f aca="false">IF(AZ429=5,G429,0)</f>
        <v>0</v>
      </c>
      <c r="CA429" s="187" t="n">
        <v>1</v>
      </c>
      <c r="CB429" s="187" t="n">
        <v>7</v>
      </c>
      <c r="CZ429" s="159" t="n">
        <v>0</v>
      </c>
    </row>
    <row r="430" customFormat="false" ht="12.75" hidden="false" customHeight="false" outlineLevel="0" collapsed="false">
      <c r="A430" s="194"/>
      <c r="B430" s="195" t="s">
        <v>175</v>
      </c>
      <c r="C430" s="196" t="str">
        <f aca="false">CONCATENATE(B423," ",C423)</f>
        <v>783 Nátěry</v>
      </c>
      <c r="D430" s="197"/>
      <c r="E430" s="198"/>
      <c r="F430" s="199"/>
      <c r="G430" s="200" t="n">
        <f aca="false">SUM(G423:G429)</f>
        <v>11574</v>
      </c>
      <c r="O430" s="187" t="n">
        <v>4</v>
      </c>
      <c r="BA430" s="201" t="n">
        <f aca="false">SUM(BA423:BA429)</f>
        <v>0</v>
      </c>
      <c r="BB430" s="201" t="n">
        <f aca="false">SUM(BB423:BB429)</f>
        <v>11574</v>
      </c>
      <c r="BC430" s="201" t="n">
        <f aca="false">SUM(BC423:BC429)</f>
        <v>0</v>
      </c>
      <c r="BD430" s="201" t="n">
        <f aca="false">SUM(BD423:BD429)</f>
        <v>0</v>
      </c>
      <c r="BE430" s="201" t="n">
        <f aca="false">SUM(BE423:BE429)</f>
        <v>0</v>
      </c>
    </row>
    <row r="431" customFormat="false" ht="12.75" hidden="false" customHeight="false" outlineLevel="0" collapsed="false">
      <c r="A431" s="180" t="s">
        <v>108</v>
      </c>
      <c r="B431" s="181" t="s">
        <v>917</v>
      </c>
      <c r="C431" s="182" t="s">
        <v>918</v>
      </c>
      <c r="D431" s="183"/>
      <c r="E431" s="184"/>
      <c r="F431" s="184"/>
      <c r="G431" s="185"/>
      <c r="H431" s="186"/>
      <c r="I431" s="186"/>
      <c r="O431" s="187" t="n">
        <v>1</v>
      </c>
    </row>
    <row r="432" customFormat="false" ht="12.75" hidden="false" customHeight="false" outlineLevel="0" collapsed="false">
      <c r="A432" s="188" t="n">
        <v>373</v>
      </c>
      <c r="B432" s="189" t="s">
        <v>919</v>
      </c>
      <c r="C432" s="190" t="s">
        <v>920</v>
      </c>
      <c r="D432" s="191" t="s">
        <v>113</v>
      </c>
      <c r="E432" s="192" t="n">
        <v>1503.6</v>
      </c>
      <c r="F432" s="192" t="n">
        <v>5</v>
      </c>
      <c r="G432" s="193" t="n">
        <f aca="false">E432*F432</f>
        <v>7518</v>
      </c>
      <c r="O432" s="187" t="n">
        <v>2</v>
      </c>
      <c r="AA432" s="159" t="n">
        <v>1</v>
      </c>
      <c r="AB432" s="159" t="n">
        <v>7</v>
      </c>
      <c r="AC432" s="159" t="n">
        <v>7</v>
      </c>
      <c r="AZ432" s="159" t="n">
        <v>2</v>
      </c>
      <c r="BA432" s="159" t="n">
        <f aca="false">IF(AZ432=1,G432,0)</f>
        <v>0</v>
      </c>
      <c r="BB432" s="159" t="n">
        <f aca="false">IF(AZ432=2,G432,0)</f>
        <v>7518</v>
      </c>
      <c r="BC432" s="159" t="n">
        <f aca="false">IF(AZ432=3,G432,0)</f>
        <v>0</v>
      </c>
      <c r="BD432" s="159" t="n">
        <f aca="false">IF(AZ432=4,G432,0)</f>
        <v>0</v>
      </c>
      <c r="BE432" s="159" t="n">
        <f aca="false">IF(AZ432=5,G432,0)</f>
        <v>0</v>
      </c>
      <c r="CA432" s="187" t="n">
        <v>1</v>
      </c>
      <c r="CB432" s="187" t="n">
        <v>7</v>
      </c>
      <c r="CZ432" s="159" t="n">
        <v>7E-005</v>
      </c>
    </row>
    <row r="433" customFormat="false" ht="12.75" hidden="false" customHeight="false" outlineLevel="0" collapsed="false">
      <c r="A433" s="188" t="n">
        <v>374</v>
      </c>
      <c r="B433" s="189" t="s">
        <v>921</v>
      </c>
      <c r="C433" s="190" t="s">
        <v>922</v>
      </c>
      <c r="D433" s="191" t="s">
        <v>113</v>
      </c>
      <c r="E433" s="192" t="n">
        <v>1503.6</v>
      </c>
      <c r="F433" s="192" t="n">
        <v>18</v>
      </c>
      <c r="G433" s="193" t="n">
        <f aca="false">E433*F433</f>
        <v>27064.8</v>
      </c>
      <c r="O433" s="187" t="n">
        <v>2</v>
      </c>
      <c r="AA433" s="159" t="n">
        <v>1</v>
      </c>
      <c r="AB433" s="159" t="n">
        <v>7</v>
      </c>
      <c r="AC433" s="159" t="n">
        <v>7</v>
      </c>
      <c r="AZ433" s="159" t="n">
        <v>2</v>
      </c>
      <c r="BA433" s="159" t="n">
        <f aca="false">IF(AZ433=1,G433,0)</f>
        <v>0</v>
      </c>
      <c r="BB433" s="159" t="n">
        <f aca="false">IF(AZ433=2,G433,0)</f>
        <v>27064.8</v>
      </c>
      <c r="BC433" s="159" t="n">
        <f aca="false">IF(AZ433=3,G433,0)</f>
        <v>0</v>
      </c>
      <c r="BD433" s="159" t="n">
        <f aca="false">IF(AZ433=4,G433,0)</f>
        <v>0</v>
      </c>
      <c r="BE433" s="159" t="n">
        <f aca="false">IF(AZ433=5,G433,0)</f>
        <v>0</v>
      </c>
      <c r="CA433" s="187" t="n">
        <v>1</v>
      </c>
      <c r="CB433" s="187" t="n">
        <v>7</v>
      </c>
      <c r="CZ433" s="159" t="n">
        <v>0.00029</v>
      </c>
    </row>
    <row r="434" customFormat="false" ht="12.75" hidden="false" customHeight="false" outlineLevel="0" collapsed="false">
      <c r="A434" s="194"/>
      <c r="B434" s="195" t="s">
        <v>175</v>
      </c>
      <c r="C434" s="196" t="str">
        <f aca="false">CONCATENATE(B431," ",C431)</f>
        <v>784 Malby</v>
      </c>
      <c r="D434" s="197"/>
      <c r="E434" s="198"/>
      <c r="F434" s="199"/>
      <c r="G434" s="200" t="n">
        <f aca="false">SUM(G431:G433)</f>
        <v>34582.8</v>
      </c>
      <c r="O434" s="187" t="n">
        <v>4</v>
      </c>
      <c r="BA434" s="201" t="n">
        <f aca="false">SUM(BA431:BA433)</f>
        <v>0</v>
      </c>
      <c r="BB434" s="201" t="n">
        <f aca="false">SUM(BB431:BB433)</f>
        <v>34582.8</v>
      </c>
      <c r="BC434" s="201" t="n">
        <f aca="false">SUM(BC431:BC433)</f>
        <v>0</v>
      </c>
      <c r="BD434" s="201" t="n">
        <f aca="false">SUM(BD431:BD433)</f>
        <v>0</v>
      </c>
      <c r="BE434" s="201" t="n">
        <f aca="false">SUM(BE431:BE433)</f>
        <v>0</v>
      </c>
    </row>
    <row r="435" customFormat="false" ht="12.75" hidden="false" customHeight="false" outlineLevel="0" collapsed="false">
      <c r="A435" s="180" t="s">
        <v>108</v>
      </c>
      <c r="B435" s="181" t="s">
        <v>923</v>
      </c>
      <c r="C435" s="182" t="s">
        <v>924</v>
      </c>
      <c r="D435" s="183"/>
      <c r="E435" s="184"/>
      <c r="F435" s="184"/>
      <c r="G435" s="185"/>
      <c r="H435" s="186"/>
      <c r="I435" s="186"/>
      <c r="O435" s="187" t="n">
        <v>1</v>
      </c>
    </row>
    <row r="436" customFormat="false" ht="12.75" hidden="false" customHeight="false" outlineLevel="0" collapsed="false">
      <c r="A436" s="188" t="n">
        <v>375</v>
      </c>
      <c r="B436" s="189" t="s">
        <v>925</v>
      </c>
      <c r="C436" s="190" t="s">
        <v>926</v>
      </c>
      <c r="D436" s="191" t="s">
        <v>113</v>
      </c>
      <c r="E436" s="192" t="n">
        <v>58.3</v>
      </c>
      <c r="F436" s="192" t="n">
        <v>230</v>
      </c>
      <c r="G436" s="193" t="n">
        <f aca="false">E436*F436</f>
        <v>13409</v>
      </c>
      <c r="O436" s="187" t="n">
        <v>2</v>
      </c>
      <c r="AA436" s="159" t="n">
        <v>12</v>
      </c>
      <c r="AB436" s="159" t="n">
        <v>0</v>
      </c>
      <c r="AC436" s="159" t="n">
        <v>222</v>
      </c>
      <c r="AZ436" s="159" t="n">
        <v>2</v>
      </c>
      <c r="BA436" s="159" t="n">
        <f aca="false">IF(AZ436=1,G436,0)</f>
        <v>0</v>
      </c>
      <c r="BB436" s="159" t="n">
        <f aca="false">IF(AZ436=2,G436,0)</f>
        <v>13409</v>
      </c>
      <c r="BC436" s="159" t="n">
        <f aca="false">IF(AZ436=3,G436,0)</f>
        <v>0</v>
      </c>
      <c r="BD436" s="159" t="n">
        <f aca="false">IF(AZ436=4,G436,0)</f>
        <v>0</v>
      </c>
      <c r="BE436" s="159" t="n">
        <f aca="false">IF(AZ436=5,G436,0)</f>
        <v>0</v>
      </c>
      <c r="CA436" s="187" t="n">
        <v>12</v>
      </c>
      <c r="CB436" s="187" t="n">
        <v>0</v>
      </c>
      <c r="CZ436" s="159" t="n">
        <v>0.00445</v>
      </c>
    </row>
    <row r="437" customFormat="false" ht="22.5" hidden="false" customHeight="false" outlineLevel="0" collapsed="false">
      <c r="A437" s="188" t="n">
        <v>376</v>
      </c>
      <c r="B437" s="189" t="s">
        <v>927</v>
      </c>
      <c r="C437" s="190" t="s">
        <v>928</v>
      </c>
      <c r="D437" s="191" t="s">
        <v>87</v>
      </c>
      <c r="E437" s="192" t="n">
        <v>100</v>
      </c>
      <c r="F437" s="192" t="n">
        <v>0.1</v>
      </c>
      <c r="G437" s="193" t="n">
        <f aca="false">E437*F437</f>
        <v>10</v>
      </c>
      <c r="O437" s="187" t="n">
        <v>2</v>
      </c>
      <c r="AA437" s="159" t="n">
        <v>7</v>
      </c>
      <c r="AB437" s="159" t="n">
        <v>1002</v>
      </c>
      <c r="AC437" s="159" t="n">
        <v>5</v>
      </c>
      <c r="AZ437" s="159" t="n">
        <v>2</v>
      </c>
      <c r="BA437" s="159" t="n">
        <f aca="false">IF(AZ437=1,G437,0)</f>
        <v>0</v>
      </c>
      <c r="BB437" s="159" t="n">
        <f aca="false">IF(AZ437=2,G437,0)</f>
        <v>10</v>
      </c>
      <c r="BC437" s="159" t="n">
        <f aca="false">IF(AZ437=3,G437,0)</f>
        <v>0</v>
      </c>
      <c r="BD437" s="159" t="n">
        <f aca="false">IF(AZ437=4,G437,0)</f>
        <v>0</v>
      </c>
      <c r="BE437" s="159" t="n">
        <f aca="false">IF(AZ437=5,G437,0)</f>
        <v>0</v>
      </c>
      <c r="CA437" s="187" t="n">
        <v>7</v>
      </c>
      <c r="CB437" s="187" t="n">
        <v>1002</v>
      </c>
      <c r="CZ437" s="159" t="n">
        <v>0</v>
      </c>
    </row>
    <row r="438" customFormat="false" ht="12.75" hidden="false" customHeight="false" outlineLevel="0" collapsed="false">
      <c r="A438" s="194"/>
      <c r="B438" s="195" t="s">
        <v>175</v>
      </c>
      <c r="C438" s="196" t="str">
        <f aca="false">CONCATENATE(B435," ",C435)</f>
        <v>786 Čalounické úpravy</v>
      </c>
      <c r="D438" s="197"/>
      <c r="E438" s="198"/>
      <c r="F438" s="199"/>
      <c r="G438" s="200" t="n">
        <f aca="false">SUM(G435:G437)</f>
        <v>13419</v>
      </c>
      <c r="O438" s="187" t="n">
        <v>4</v>
      </c>
      <c r="BA438" s="201" t="n">
        <f aca="false">SUM(BA435:BA437)</f>
        <v>0</v>
      </c>
      <c r="BB438" s="201" t="n">
        <f aca="false">SUM(BB435:BB437)</f>
        <v>13419</v>
      </c>
      <c r="BC438" s="201" t="n">
        <f aca="false">SUM(BC435:BC437)</f>
        <v>0</v>
      </c>
      <c r="BD438" s="201" t="n">
        <f aca="false">SUM(BD435:BD437)</f>
        <v>0</v>
      </c>
      <c r="BE438" s="201" t="n">
        <f aca="false">SUM(BE435:BE437)</f>
        <v>0</v>
      </c>
    </row>
    <row r="439" customFormat="false" ht="12.75" hidden="false" customHeight="false" outlineLevel="0" collapsed="false">
      <c r="A439" s="180" t="s">
        <v>108</v>
      </c>
      <c r="B439" s="181" t="s">
        <v>929</v>
      </c>
      <c r="C439" s="182" t="s">
        <v>930</v>
      </c>
      <c r="D439" s="183"/>
      <c r="E439" s="184"/>
      <c r="F439" s="184"/>
      <c r="G439" s="185"/>
      <c r="H439" s="186"/>
      <c r="I439" s="186"/>
      <c r="O439" s="187" t="n">
        <v>1</v>
      </c>
    </row>
    <row r="440" customFormat="false" ht="22.5" hidden="false" customHeight="false" outlineLevel="0" collapsed="false">
      <c r="A440" s="188" t="n">
        <v>377</v>
      </c>
      <c r="B440" s="189" t="s">
        <v>931</v>
      </c>
      <c r="C440" s="190" t="s">
        <v>932</v>
      </c>
      <c r="D440" s="191" t="s">
        <v>625</v>
      </c>
      <c r="E440" s="192" t="n">
        <v>1</v>
      </c>
      <c r="F440" s="202" t="n">
        <f aca="false">[3]Přehled!$E$23</f>
        <v>621213</v>
      </c>
      <c r="G440" s="193" t="n">
        <f aca="false">E440*F440</f>
        <v>621213</v>
      </c>
      <c r="O440" s="187" t="n">
        <v>2</v>
      </c>
      <c r="AA440" s="159" t="n">
        <v>12</v>
      </c>
      <c r="AB440" s="159" t="n">
        <v>0</v>
      </c>
      <c r="AC440" s="159" t="n">
        <v>406</v>
      </c>
      <c r="AZ440" s="159" t="n">
        <v>4</v>
      </c>
      <c r="BA440" s="159" t="n">
        <f aca="false">IF(AZ440=1,G440,0)</f>
        <v>0</v>
      </c>
      <c r="BB440" s="159" t="n">
        <f aca="false">IF(AZ440=2,G440,0)</f>
        <v>0</v>
      </c>
      <c r="BC440" s="159" t="n">
        <f aca="false">IF(AZ440=3,G440,0)</f>
        <v>0</v>
      </c>
      <c r="BD440" s="159" t="n">
        <f aca="false">IF(AZ440=4,G440,0)</f>
        <v>621213</v>
      </c>
      <c r="BE440" s="159" t="n">
        <f aca="false">IF(AZ440=5,G440,0)</f>
        <v>0</v>
      </c>
      <c r="CA440" s="187" t="n">
        <v>12</v>
      </c>
      <c r="CB440" s="187" t="n">
        <v>0</v>
      </c>
      <c r="CZ440" s="159" t="n">
        <v>0</v>
      </c>
    </row>
    <row r="441" customFormat="false" ht="12.75" hidden="false" customHeight="false" outlineLevel="0" collapsed="false">
      <c r="A441" s="194"/>
      <c r="B441" s="195" t="s">
        <v>175</v>
      </c>
      <c r="C441" s="196" t="str">
        <f aca="false">CONCATENATE(B439," ",C439)</f>
        <v>M21 Elektromontáže</v>
      </c>
      <c r="D441" s="197"/>
      <c r="E441" s="198"/>
      <c r="F441" s="199"/>
      <c r="G441" s="200" t="n">
        <f aca="false">SUM(G439:G440)</f>
        <v>621213</v>
      </c>
      <c r="O441" s="187" t="n">
        <v>4</v>
      </c>
      <c r="BA441" s="201" t="n">
        <f aca="false">SUM(BA439:BA440)</f>
        <v>0</v>
      </c>
      <c r="BB441" s="201" t="n">
        <f aca="false">SUM(BB439:BB440)</f>
        <v>0</v>
      </c>
      <c r="BC441" s="201" t="n">
        <f aca="false">SUM(BC439:BC440)</f>
        <v>0</v>
      </c>
      <c r="BD441" s="201" t="n">
        <f aca="false">SUM(BD439:BD440)</f>
        <v>621213</v>
      </c>
      <c r="BE441" s="201" t="n">
        <f aca="false">SUM(BE439:BE440)</f>
        <v>0</v>
      </c>
    </row>
    <row r="442" customFormat="false" ht="12.75" hidden="false" customHeight="false" outlineLevel="0" collapsed="false">
      <c r="A442" s="180" t="s">
        <v>108</v>
      </c>
      <c r="B442" s="181" t="s">
        <v>933</v>
      </c>
      <c r="C442" s="182" t="s">
        <v>934</v>
      </c>
      <c r="D442" s="183"/>
      <c r="E442" s="184"/>
      <c r="F442" s="184"/>
      <c r="G442" s="185"/>
      <c r="H442" s="186"/>
      <c r="I442" s="186"/>
      <c r="O442" s="187" t="n">
        <v>1</v>
      </c>
    </row>
    <row r="443" customFormat="false" ht="22.5" hidden="false" customHeight="false" outlineLevel="0" collapsed="false">
      <c r="A443" s="188" t="n">
        <v>378</v>
      </c>
      <c r="B443" s="189" t="s">
        <v>935</v>
      </c>
      <c r="C443" s="190" t="s">
        <v>936</v>
      </c>
      <c r="D443" s="191" t="s">
        <v>625</v>
      </c>
      <c r="E443" s="192" t="n">
        <v>1</v>
      </c>
      <c r="F443" s="202" t="n">
        <f aca="false">[4]specifikace!$G$226</f>
        <v>644217</v>
      </c>
      <c r="G443" s="193" t="n">
        <f aca="false">E443*F443</f>
        <v>644217</v>
      </c>
      <c r="O443" s="187" t="n">
        <v>2</v>
      </c>
      <c r="AA443" s="159" t="n">
        <v>12</v>
      </c>
      <c r="AB443" s="159" t="n">
        <v>0</v>
      </c>
      <c r="AC443" s="159" t="n">
        <v>407</v>
      </c>
      <c r="AZ443" s="159" t="n">
        <v>4</v>
      </c>
      <c r="BA443" s="159" t="n">
        <f aca="false">IF(AZ443=1,G443,0)</f>
        <v>0</v>
      </c>
      <c r="BB443" s="159" t="n">
        <f aca="false">IF(AZ443=2,G443,0)</f>
        <v>0</v>
      </c>
      <c r="BC443" s="159" t="n">
        <f aca="false">IF(AZ443=3,G443,0)</f>
        <v>0</v>
      </c>
      <c r="BD443" s="159" t="n">
        <f aca="false">IF(AZ443=4,G443,0)</f>
        <v>644217</v>
      </c>
      <c r="BE443" s="159" t="n">
        <f aca="false">IF(AZ443=5,G443,0)</f>
        <v>0</v>
      </c>
      <c r="CA443" s="187" t="n">
        <v>12</v>
      </c>
      <c r="CB443" s="187" t="n">
        <v>0</v>
      </c>
      <c r="CZ443" s="159" t="n">
        <v>0</v>
      </c>
    </row>
    <row r="444" customFormat="false" ht="22.5" hidden="false" customHeight="false" outlineLevel="0" collapsed="false">
      <c r="A444" s="188" t="n">
        <v>379</v>
      </c>
      <c r="B444" s="189" t="s">
        <v>937</v>
      </c>
      <c r="C444" s="190" t="s">
        <v>938</v>
      </c>
      <c r="D444" s="191" t="s">
        <v>625</v>
      </c>
      <c r="E444" s="192" t="n">
        <v>1</v>
      </c>
      <c r="F444" s="202" t="n">
        <f aca="false">[5]List1!$F$31</f>
        <v>402390</v>
      </c>
      <c r="G444" s="193" t="n">
        <f aca="false">E444*F444</f>
        <v>402390</v>
      </c>
      <c r="O444" s="187" t="n">
        <v>2</v>
      </c>
      <c r="AA444" s="159" t="n">
        <v>12</v>
      </c>
      <c r="AB444" s="159" t="n">
        <v>0</v>
      </c>
      <c r="AC444" s="159" t="n">
        <v>498</v>
      </c>
      <c r="AZ444" s="159" t="n">
        <v>4</v>
      </c>
      <c r="BA444" s="159" t="n">
        <f aca="false">IF(AZ444=1,G444,0)</f>
        <v>0</v>
      </c>
      <c r="BB444" s="159" t="n">
        <f aca="false">IF(AZ444=2,G444,0)</f>
        <v>0</v>
      </c>
      <c r="BC444" s="159" t="n">
        <f aca="false">IF(AZ444=3,G444,0)</f>
        <v>0</v>
      </c>
      <c r="BD444" s="159" t="n">
        <f aca="false">IF(AZ444=4,G444,0)</f>
        <v>402390</v>
      </c>
      <c r="BE444" s="159" t="n">
        <f aca="false">IF(AZ444=5,G444,0)</f>
        <v>0</v>
      </c>
      <c r="CA444" s="187" t="n">
        <v>12</v>
      </c>
      <c r="CB444" s="187" t="n">
        <v>0</v>
      </c>
      <c r="CZ444" s="159" t="n">
        <v>0</v>
      </c>
    </row>
    <row r="445" customFormat="false" ht="12.75" hidden="false" customHeight="false" outlineLevel="0" collapsed="false">
      <c r="A445" s="194"/>
      <c r="B445" s="195" t="s">
        <v>175</v>
      </c>
      <c r="C445" s="196" t="str">
        <f aca="false">CONCATENATE(B442," ",C442)</f>
        <v>M22 Montáž sdělovací a zabezp. techniky</v>
      </c>
      <c r="D445" s="197"/>
      <c r="E445" s="198"/>
      <c r="F445" s="199"/>
      <c r="G445" s="200" t="n">
        <f aca="false">SUM(G442:G444)</f>
        <v>1046607</v>
      </c>
      <c r="O445" s="187" t="n">
        <v>4</v>
      </c>
      <c r="BA445" s="201" t="n">
        <f aca="false">SUM(BA442:BA444)</f>
        <v>0</v>
      </c>
      <c r="BB445" s="201" t="n">
        <f aca="false">SUM(BB442:BB444)</f>
        <v>0</v>
      </c>
      <c r="BC445" s="201" t="n">
        <f aca="false">SUM(BC442:BC444)</f>
        <v>0</v>
      </c>
      <c r="BD445" s="201" t="n">
        <f aca="false">SUM(BD442:BD444)</f>
        <v>1046607</v>
      </c>
      <c r="BE445" s="201" t="n">
        <f aca="false">SUM(BE442:BE444)</f>
        <v>0</v>
      </c>
    </row>
    <row r="446" customFormat="false" ht="12.75" hidden="false" customHeight="false" outlineLevel="0" collapsed="false">
      <c r="A446" s="180" t="s">
        <v>108</v>
      </c>
      <c r="B446" s="181" t="s">
        <v>939</v>
      </c>
      <c r="C446" s="182" t="s">
        <v>940</v>
      </c>
      <c r="D446" s="183"/>
      <c r="E446" s="184"/>
      <c r="F446" s="184"/>
      <c r="G446" s="185"/>
      <c r="H446" s="186"/>
      <c r="I446" s="186"/>
      <c r="O446" s="187" t="n">
        <v>1</v>
      </c>
    </row>
    <row r="447" customFormat="false" ht="22.5" hidden="false" customHeight="false" outlineLevel="0" collapsed="false">
      <c r="A447" s="188" t="n">
        <v>380</v>
      </c>
      <c r="B447" s="189" t="s">
        <v>941</v>
      </c>
      <c r="C447" s="190" t="s">
        <v>942</v>
      </c>
      <c r="D447" s="191" t="s">
        <v>625</v>
      </c>
      <c r="E447" s="192" t="n">
        <v>1</v>
      </c>
      <c r="F447" s="202" t="n">
        <f aca="false">[6]List3!$I$7</f>
        <v>36450</v>
      </c>
      <c r="G447" s="193" t="n">
        <f aca="false">E447*F447</f>
        <v>36450</v>
      </c>
      <c r="O447" s="187" t="n">
        <v>2</v>
      </c>
      <c r="AA447" s="159" t="n">
        <v>12</v>
      </c>
      <c r="AB447" s="159" t="n">
        <v>0</v>
      </c>
      <c r="AC447" s="159" t="n">
        <v>405</v>
      </c>
      <c r="AZ447" s="159" t="n">
        <v>4</v>
      </c>
      <c r="BA447" s="159" t="n">
        <f aca="false">IF(AZ447=1,G447,0)</f>
        <v>0</v>
      </c>
      <c r="BB447" s="159" t="n">
        <f aca="false">IF(AZ447=2,G447,0)</f>
        <v>0</v>
      </c>
      <c r="BC447" s="159" t="n">
        <f aca="false">IF(AZ447=3,G447,0)</f>
        <v>0</v>
      </c>
      <c r="BD447" s="159" t="n">
        <f aca="false">IF(AZ447=4,G447,0)</f>
        <v>36450</v>
      </c>
      <c r="BE447" s="159" t="n">
        <f aca="false">IF(AZ447=5,G447,0)</f>
        <v>0</v>
      </c>
      <c r="CA447" s="187" t="n">
        <v>12</v>
      </c>
      <c r="CB447" s="187" t="n">
        <v>0</v>
      </c>
      <c r="CZ447" s="159" t="n">
        <v>0</v>
      </c>
    </row>
    <row r="448" customFormat="false" ht="12.75" hidden="false" customHeight="false" outlineLevel="0" collapsed="false">
      <c r="A448" s="194"/>
      <c r="B448" s="195" t="s">
        <v>175</v>
      </c>
      <c r="C448" s="196" t="str">
        <f aca="false">CONCATENATE(B446," ",C446)</f>
        <v>M24 Montáže vzduchotechnických zařízení</v>
      </c>
      <c r="D448" s="197"/>
      <c r="E448" s="198"/>
      <c r="F448" s="199"/>
      <c r="G448" s="200" t="n">
        <f aca="false">SUM(G446:G447)</f>
        <v>36450</v>
      </c>
      <c r="O448" s="187" t="n">
        <v>4</v>
      </c>
      <c r="BA448" s="201" t="n">
        <f aca="false">SUM(BA446:BA447)</f>
        <v>0</v>
      </c>
      <c r="BB448" s="201" t="n">
        <f aca="false">SUM(BB446:BB447)</f>
        <v>0</v>
      </c>
      <c r="BC448" s="201" t="n">
        <f aca="false">SUM(BC446:BC447)</f>
        <v>0</v>
      </c>
      <c r="BD448" s="201" t="n">
        <f aca="false">SUM(BD446:BD447)</f>
        <v>36450</v>
      </c>
      <c r="BE448" s="201" t="n">
        <f aca="false">SUM(BE446:BE447)</f>
        <v>0</v>
      </c>
    </row>
    <row r="449" customFormat="false" ht="12.75" hidden="false" customHeight="false" outlineLevel="0" collapsed="false">
      <c r="A449" s="180" t="s">
        <v>108</v>
      </c>
      <c r="B449" s="181" t="s">
        <v>943</v>
      </c>
      <c r="C449" s="182" t="s">
        <v>944</v>
      </c>
      <c r="D449" s="183"/>
      <c r="E449" s="184"/>
      <c r="F449" s="184"/>
      <c r="G449" s="185"/>
      <c r="H449" s="186"/>
      <c r="I449" s="186"/>
      <c r="O449" s="187" t="n">
        <v>1</v>
      </c>
    </row>
    <row r="450" customFormat="false" ht="12.75" hidden="false" customHeight="false" outlineLevel="0" collapsed="false">
      <c r="A450" s="188" t="n">
        <v>381</v>
      </c>
      <c r="B450" s="189" t="s">
        <v>945</v>
      </c>
      <c r="C450" s="190" t="s">
        <v>946</v>
      </c>
      <c r="D450" s="191" t="s">
        <v>166</v>
      </c>
      <c r="E450" s="192" t="n">
        <v>215.2</v>
      </c>
      <c r="F450" s="192" t="n">
        <v>350</v>
      </c>
      <c r="G450" s="193" t="n">
        <f aca="false">E450*F450</f>
        <v>75320</v>
      </c>
      <c r="O450" s="187" t="n">
        <v>2</v>
      </c>
      <c r="AA450" s="159" t="n">
        <v>1</v>
      </c>
      <c r="AB450" s="159" t="n">
        <v>10</v>
      </c>
      <c r="AC450" s="159" t="n">
        <v>10</v>
      </c>
      <c r="AZ450" s="159" t="n">
        <v>1</v>
      </c>
      <c r="BA450" s="159" t="n">
        <f aca="false">IF(AZ450=1,G450,0)</f>
        <v>75320</v>
      </c>
      <c r="BB450" s="159" t="n">
        <f aca="false">IF(AZ450=2,G450,0)</f>
        <v>0</v>
      </c>
      <c r="BC450" s="159" t="n">
        <f aca="false">IF(AZ450=3,G450,0)</f>
        <v>0</v>
      </c>
      <c r="BD450" s="159" t="n">
        <f aca="false">IF(AZ450=4,G450,0)</f>
        <v>0</v>
      </c>
      <c r="BE450" s="159" t="n">
        <f aca="false">IF(AZ450=5,G450,0)</f>
        <v>0</v>
      </c>
      <c r="CA450" s="187" t="n">
        <v>1</v>
      </c>
      <c r="CB450" s="187" t="n">
        <v>10</v>
      </c>
      <c r="CZ450" s="159" t="n">
        <v>0</v>
      </c>
    </row>
    <row r="451" customFormat="false" ht="12.75" hidden="false" customHeight="false" outlineLevel="0" collapsed="false">
      <c r="A451" s="188" t="n">
        <v>382</v>
      </c>
      <c r="B451" s="189" t="s">
        <v>947</v>
      </c>
      <c r="C451" s="190" t="s">
        <v>948</v>
      </c>
      <c r="D451" s="191" t="s">
        <v>166</v>
      </c>
      <c r="E451" s="192" t="n">
        <v>163.1</v>
      </c>
      <c r="F451" s="192" t="n">
        <v>350</v>
      </c>
      <c r="G451" s="193" t="n">
        <f aca="false">E451*F451</f>
        <v>57085</v>
      </c>
      <c r="O451" s="187" t="n">
        <v>2</v>
      </c>
      <c r="AA451" s="159" t="n">
        <v>1</v>
      </c>
      <c r="AB451" s="159" t="n">
        <v>3</v>
      </c>
      <c r="AC451" s="159" t="n">
        <v>3</v>
      </c>
      <c r="AZ451" s="159" t="n">
        <v>1</v>
      </c>
      <c r="BA451" s="159" t="n">
        <f aca="false">IF(AZ451=1,G451,0)</f>
        <v>57085</v>
      </c>
      <c r="BB451" s="159" t="n">
        <f aca="false">IF(AZ451=2,G451,0)</f>
        <v>0</v>
      </c>
      <c r="BC451" s="159" t="n">
        <f aca="false">IF(AZ451=3,G451,0)</f>
        <v>0</v>
      </c>
      <c r="BD451" s="159" t="n">
        <f aca="false">IF(AZ451=4,G451,0)</f>
        <v>0</v>
      </c>
      <c r="BE451" s="159" t="n">
        <f aca="false">IF(AZ451=5,G451,0)</f>
        <v>0</v>
      </c>
      <c r="CA451" s="187" t="n">
        <v>1</v>
      </c>
      <c r="CB451" s="187" t="n">
        <v>3</v>
      </c>
      <c r="CZ451" s="159" t="n">
        <v>0</v>
      </c>
    </row>
    <row r="452" customFormat="false" ht="12.75" hidden="false" customHeight="false" outlineLevel="0" collapsed="false">
      <c r="A452" s="188" t="n">
        <v>383</v>
      </c>
      <c r="B452" s="189" t="s">
        <v>949</v>
      </c>
      <c r="C452" s="190" t="s">
        <v>950</v>
      </c>
      <c r="D452" s="191" t="s">
        <v>166</v>
      </c>
      <c r="E452" s="192" t="n">
        <v>189.134589</v>
      </c>
      <c r="F452" s="192" t="n">
        <v>10</v>
      </c>
      <c r="G452" s="193" t="n">
        <f aca="false">E452*F452</f>
        <v>1891.34589</v>
      </c>
      <c r="O452" s="187" t="n">
        <v>2</v>
      </c>
      <c r="AA452" s="159" t="n">
        <v>8</v>
      </c>
      <c r="AB452" s="159" t="n">
        <v>0</v>
      </c>
      <c r="AC452" s="159" t="n">
        <v>3</v>
      </c>
      <c r="AZ452" s="159" t="n">
        <v>1</v>
      </c>
      <c r="BA452" s="159" t="n">
        <f aca="false">IF(AZ452=1,G452,0)</f>
        <v>1891.34589</v>
      </c>
      <c r="BB452" s="159" t="n">
        <f aca="false">IF(AZ452=2,G452,0)</f>
        <v>0</v>
      </c>
      <c r="BC452" s="159" t="n">
        <f aca="false">IF(AZ452=3,G452,0)</f>
        <v>0</v>
      </c>
      <c r="BD452" s="159" t="n">
        <f aca="false">IF(AZ452=4,G452,0)</f>
        <v>0</v>
      </c>
      <c r="BE452" s="159" t="n">
        <f aca="false">IF(AZ452=5,G452,0)</f>
        <v>0</v>
      </c>
      <c r="CA452" s="187" t="n">
        <v>8</v>
      </c>
      <c r="CB452" s="187" t="n">
        <v>0</v>
      </c>
      <c r="CZ452" s="159" t="n">
        <v>0</v>
      </c>
    </row>
    <row r="453" customFormat="false" ht="12.75" hidden="false" customHeight="false" outlineLevel="0" collapsed="false">
      <c r="A453" s="188" t="n">
        <v>384</v>
      </c>
      <c r="B453" s="189" t="s">
        <v>951</v>
      </c>
      <c r="C453" s="190" t="s">
        <v>952</v>
      </c>
      <c r="D453" s="191" t="s">
        <v>166</v>
      </c>
      <c r="E453" s="192" t="n">
        <v>378.269178</v>
      </c>
      <c r="F453" s="192" t="n">
        <v>75</v>
      </c>
      <c r="G453" s="193" t="n">
        <f aca="false">E453*F453</f>
        <v>28370.18835</v>
      </c>
      <c r="O453" s="187" t="n">
        <v>2</v>
      </c>
      <c r="AA453" s="159" t="n">
        <v>8</v>
      </c>
      <c r="AB453" s="159" t="n">
        <v>1</v>
      </c>
      <c r="AC453" s="159" t="n">
        <v>3</v>
      </c>
      <c r="AZ453" s="159" t="n">
        <v>1</v>
      </c>
      <c r="BA453" s="159" t="n">
        <f aca="false">IF(AZ453=1,G453,0)</f>
        <v>28370.18835</v>
      </c>
      <c r="BB453" s="159" t="n">
        <f aca="false">IF(AZ453=2,G453,0)</f>
        <v>0</v>
      </c>
      <c r="BC453" s="159" t="n">
        <f aca="false">IF(AZ453=3,G453,0)</f>
        <v>0</v>
      </c>
      <c r="BD453" s="159" t="n">
        <f aca="false">IF(AZ453=4,G453,0)</f>
        <v>0</v>
      </c>
      <c r="BE453" s="159" t="n">
        <f aca="false">IF(AZ453=5,G453,0)</f>
        <v>0</v>
      </c>
      <c r="CA453" s="187" t="n">
        <v>8</v>
      </c>
      <c r="CB453" s="187" t="n">
        <v>1</v>
      </c>
      <c r="CZ453" s="159" t="n">
        <v>0</v>
      </c>
    </row>
    <row r="454" customFormat="false" ht="12.75" hidden="false" customHeight="false" outlineLevel="0" collapsed="false">
      <c r="A454" s="188" t="n">
        <v>385</v>
      </c>
      <c r="B454" s="189" t="s">
        <v>953</v>
      </c>
      <c r="C454" s="190" t="s">
        <v>954</v>
      </c>
      <c r="D454" s="191" t="s">
        <v>166</v>
      </c>
      <c r="E454" s="192" t="n">
        <v>5295.768492</v>
      </c>
      <c r="F454" s="192" t="n">
        <v>3</v>
      </c>
      <c r="G454" s="193" t="n">
        <f aca="false">E454*F454</f>
        <v>15887.305476</v>
      </c>
      <c r="O454" s="187" t="n">
        <v>2</v>
      </c>
      <c r="AA454" s="159" t="n">
        <v>8</v>
      </c>
      <c r="AB454" s="159" t="n">
        <v>1</v>
      </c>
      <c r="AC454" s="159" t="n">
        <v>3</v>
      </c>
      <c r="AZ454" s="159" t="n">
        <v>1</v>
      </c>
      <c r="BA454" s="159" t="n">
        <f aca="false">IF(AZ454=1,G454,0)</f>
        <v>15887.305476</v>
      </c>
      <c r="BB454" s="159" t="n">
        <f aca="false">IF(AZ454=2,G454,0)</f>
        <v>0</v>
      </c>
      <c r="BC454" s="159" t="n">
        <f aca="false">IF(AZ454=3,G454,0)</f>
        <v>0</v>
      </c>
      <c r="BD454" s="159" t="n">
        <f aca="false">IF(AZ454=4,G454,0)</f>
        <v>0</v>
      </c>
      <c r="BE454" s="159" t="n">
        <f aca="false">IF(AZ454=5,G454,0)</f>
        <v>0</v>
      </c>
      <c r="CA454" s="187" t="n">
        <v>8</v>
      </c>
      <c r="CB454" s="187" t="n">
        <v>1</v>
      </c>
      <c r="CZ454" s="159" t="n">
        <v>0</v>
      </c>
    </row>
    <row r="455" customFormat="false" ht="12.75" hidden="false" customHeight="false" outlineLevel="0" collapsed="false">
      <c r="A455" s="188" t="n">
        <v>386</v>
      </c>
      <c r="B455" s="189" t="s">
        <v>955</v>
      </c>
      <c r="C455" s="190" t="s">
        <v>956</v>
      </c>
      <c r="D455" s="191" t="s">
        <v>166</v>
      </c>
      <c r="E455" s="192" t="n">
        <v>378.269178</v>
      </c>
      <c r="F455" s="192" t="n">
        <v>10</v>
      </c>
      <c r="G455" s="193" t="n">
        <f aca="false">E455*F455</f>
        <v>3782.69178</v>
      </c>
      <c r="O455" s="187" t="n">
        <v>2</v>
      </c>
      <c r="AA455" s="159" t="n">
        <v>8</v>
      </c>
      <c r="AB455" s="159" t="n">
        <v>1</v>
      </c>
      <c r="AC455" s="159" t="n">
        <v>3</v>
      </c>
      <c r="AZ455" s="159" t="n">
        <v>1</v>
      </c>
      <c r="BA455" s="159" t="n">
        <f aca="false">IF(AZ455=1,G455,0)</f>
        <v>3782.69178</v>
      </c>
      <c r="BB455" s="159" t="n">
        <f aca="false">IF(AZ455=2,G455,0)</f>
        <v>0</v>
      </c>
      <c r="BC455" s="159" t="n">
        <f aca="false">IF(AZ455=3,G455,0)</f>
        <v>0</v>
      </c>
      <c r="BD455" s="159" t="n">
        <f aca="false">IF(AZ455=4,G455,0)</f>
        <v>0</v>
      </c>
      <c r="BE455" s="159" t="n">
        <f aca="false">IF(AZ455=5,G455,0)</f>
        <v>0</v>
      </c>
      <c r="CA455" s="187" t="n">
        <v>8</v>
      </c>
      <c r="CB455" s="187" t="n">
        <v>1</v>
      </c>
      <c r="CZ455" s="159" t="n">
        <v>0</v>
      </c>
    </row>
    <row r="456" customFormat="false" ht="12.75" hidden="false" customHeight="false" outlineLevel="0" collapsed="false">
      <c r="A456" s="188" t="n">
        <v>387</v>
      </c>
      <c r="B456" s="189" t="s">
        <v>957</v>
      </c>
      <c r="C456" s="190" t="s">
        <v>958</v>
      </c>
      <c r="D456" s="191" t="s">
        <v>166</v>
      </c>
      <c r="E456" s="192" t="n">
        <v>3026.153424</v>
      </c>
      <c r="F456" s="192" t="n">
        <v>3</v>
      </c>
      <c r="G456" s="193" t="n">
        <f aca="false">E456*F456</f>
        <v>9078.460272</v>
      </c>
      <c r="O456" s="187" t="n">
        <v>2</v>
      </c>
      <c r="AA456" s="159" t="n">
        <v>8</v>
      </c>
      <c r="AB456" s="159" t="n">
        <v>1</v>
      </c>
      <c r="AC456" s="159" t="n">
        <v>3</v>
      </c>
      <c r="AZ456" s="159" t="n">
        <v>1</v>
      </c>
      <c r="BA456" s="159" t="n">
        <f aca="false">IF(AZ456=1,G456,0)</f>
        <v>9078.460272</v>
      </c>
      <c r="BB456" s="159" t="n">
        <f aca="false">IF(AZ456=2,G456,0)</f>
        <v>0</v>
      </c>
      <c r="BC456" s="159" t="n">
        <f aca="false">IF(AZ456=3,G456,0)</f>
        <v>0</v>
      </c>
      <c r="BD456" s="159" t="n">
        <f aca="false">IF(AZ456=4,G456,0)</f>
        <v>0</v>
      </c>
      <c r="BE456" s="159" t="n">
        <f aca="false">IF(AZ456=5,G456,0)</f>
        <v>0</v>
      </c>
      <c r="CA456" s="187" t="n">
        <v>8</v>
      </c>
      <c r="CB456" s="187" t="n">
        <v>1</v>
      </c>
      <c r="CZ456" s="159" t="n">
        <v>0</v>
      </c>
    </row>
    <row r="457" customFormat="false" ht="12.75" hidden="false" customHeight="false" outlineLevel="0" collapsed="false">
      <c r="A457" s="188" t="n">
        <v>388</v>
      </c>
      <c r="B457" s="189" t="s">
        <v>959</v>
      </c>
      <c r="C457" s="190" t="s">
        <v>960</v>
      </c>
      <c r="D457" s="191" t="s">
        <v>166</v>
      </c>
      <c r="E457" s="192" t="n">
        <v>378.269178</v>
      </c>
      <c r="F457" s="192" t="n">
        <v>10</v>
      </c>
      <c r="G457" s="193" t="n">
        <f aca="false">E457*F457</f>
        <v>3782.69178</v>
      </c>
      <c r="O457" s="187" t="n">
        <v>2</v>
      </c>
      <c r="AA457" s="159" t="n">
        <v>8</v>
      </c>
      <c r="AB457" s="159" t="n">
        <v>0</v>
      </c>
      <c r="AC457" s="159" t="n">
        <v>3</v>
      </c>
      <c r="AZ457" s="159" t="n">
        <v>1</v>
      </c>
      <c r="BA457" s="159" t="n">
        <f aca="false">IF(AZ457=1,G457,0)</f>
        <v>3782.69178</v>
      </c>
      <c r="BB457" s="159" t="n">
        <f aca="false">IF(AZ457=2,G457,0)</f>
        <v>0</v>
      </c>
      <c r="BC457" s="159" t="n">
        <f aca="false">IF(AZ457=3,G457,0)</f>
        <v>0</v>
      </c>
      <c r="BD457" s="159" t="n">
        <f aca="false">IF(AZ457=4,G457,0)</f>
        <v>0</v>
      </c>
      <c r="BE457" s="159" t="n">
        <f aca="false">IF(AZ457=5,G457,0)</f>
        <v>0</v>
      </c>
      <c r="CA457" s="187" t="n">
        <v>8</v>
      </c>
      <c r="CB457" s="187" t="n">
        <v>0</v>
      </c>
      <c r="CZ457" s="159" t="n">
        <v>0</v>
      </c>
    </row>
    <row r="458" customFormat="false" ht="12.75" hidden="false" customHeight="false" outlineLevel="0" collapsed="false">
      <c r="A458" s="194"/>
      <c r="B458" s="195" t="s">
        <v>175</v>
      </c>
      <c r="C458" s="196" t="str">
        <f aca="false">CONCATENATE(B449," ",C449)</f>
        <v>D96 Přesuny suti a vybouraných hmot</v>
      </c>
      <c r="D458" s="197"/>
      <c r="E458" s="198"/>
      <c r="F458" s="199"/>
      <c r="G458" s="200" t="n">
        <f aca="false">SUM(G449:G457)</f>
        <v>195197.683548</v>
      </c>
      <c r="O458" s="187" t="n">
        <v>4</v>
      </c>
      <c r="BA458" s="201" t="n">
        <f aca="false">SUM(BA449:BA457)</f>
        <v>195197.683548</v>
      </c>
      <c r="BB458" s="201" t="n">
        <f aca="false">SUM(BB449:BB457)</f>
        <v>0</v>
      </c>
      <c r="BC458" s="201" t="n">
        <f aca="false">SUM(BC449:BC457)</f>
        <v>0</v>
      </c>
      <c r="BD458" s="201" t="n">
        <f aca="false">SUM(BD449:BD457)</f>
        <v>0</v>
      </c>
      <c r="BE458" s="201" t="n">
        <f aca="false">SUM(BE449:BE457)</f>
        <v>0</v>
      </c>
    </row>
    <row r="459" customFormat="false" ht="12.75" hidden="false" customHeight="false" outlineLevel="0" collapsed="false">
      <c r="E459" s="159"/>
    </row>
    <row r="460" customFormat="false" ht="12.75" hidden="false" customHeight="false" outlineLevel="0" collapsed="false">
      <c r="E460" s="159"/>
    </row>
    <row r="461" customFormat="false" ht="12.75" hidden="false" customHeight="false" outlineLevel="0" collapsed="false">
      <c r="E461" s="159"/>
    </row>
    <row r="462" customFormat="false" ht="12.75" hidden="false" customHeight="false" outlineLevel="0" collapsed="false">
      <c r="E462" s="159"/>
    </row>
    <row r="463" customFormat="false" ht="12.75" hidden="false" customHeight="false" outlineLevel="0" collapsed="false">
      <c r="E463" s="159"/>
    </row>
    <row r="464" customFormat="false" ht="12.75" hidden="false" customHeight="false" outlineLevel="0" collapsed="false">
      <c r="E464" s="159"/>
    </row>
    <row r="465" customFormat="false" ht="12.75" hidden="false" customHeight="false" outlineLevel="0" collapsed="false">
      <c r="E465" s="159"/>
    </row>
    <row r="466" customFormat="false" ht="12.75" hidden="false" customHeight="false" outlineLevel="0" collapsed="false">
      <c r="E466" s="159"/>
    </row>
    <row r="467" customFormat="false" ht="12.75" hidden="false" customHeight="false" outlineLevel="0" collapsed="false">
      <c r="E467" s="159"/>
    </row>
    <row r="468" customFormat="false" ht="12.75" hidden="false" customHeight="false" outlineLevel="0" collapsed="false">
      <c r="E468" s="159"/>
    </row>
    <row r="469" customFormat="false" ht="12.75" hidden="false" customHeight="false" outlineLevel="0" collapsed="false">
      <c r="E469" s="159"/>
    </row>
    <row r="470" customFormat="false" ht="12.75" hidden="false" customHeight="false" outlineLevel="0" collapsed="false">
      <c r="E470" s="159"/>
    </row>
    <row r="471" customFormat="false" ht="12.75" hidden="false" customHeight="false" outlineLevel="0" collapsed="false">
      <c r="E471" s="159"/>
    </row>
    <row r="472" customFormat="false" ht="12.75" hidden="false" customHeight="false" outlineLevel="0" collapsed="false">
      <c r="E472" s="159"/>
    </row>
    <row r="473" customFormat="false" ht="12.75" hidden="false" customHeight="false" outlineLevel="0" collapsed="false">
      <c r="E473" s="159"/>
    </row>
    <row r="474" customFormat="false" ht="12.75" hidden="false" customHeight="false" outlineLevel="0" collapsed="false">
      <c r="E474" s="159"/>
    </row>
    <row r="475" customFormat="false" ht="12.75" hidden="false" customHeight="false" outlineLevel="0" collapsed="false">
      <c r="E475" s="159"/>
    </row>
    <row r="476" customFormat="false" ht="12.75" hidden="false" customHeight="false" outlineLevel="0" collapsed="false">
      <c r="E476" s="159"/>
    </row>
    <row r="477" customFormat="false" ht="12.75" hidden="false" customHeight="false" outlineLevel="0" collapsed="false">
      <c r="E477" s="159"/>
    </row>
    <row r="478" customFormat="false" ht="12.75" hidden="false" customHeight="false" outlineLevel="0" collapsed="false">
      <c r="E478" s="159"/>
    </row>
    <row r="479" customFormat="false" ht="12.75" hidden="false" customHeight="false" outlineLevel="0" collapsed="false">
      <c r="E479" s="159"/>
    </row>
    <row r="480" customFormat="false" ht="12.75" hidden="false" customHeight="false" outlineLevel="0" collapsed="false">
      <c r="E480" s="159"/>
    </row>
    <row r="481" customFormat="false" ht="12.75" hidden="false" customHeight="false" outlineLevel="0" collapsed="false">
      <c r="E481" s="159"/>
    </row>
    <row r="482" customFormat="false" ht="12.75" hidden="false" customHeight="false" outlineLevel="0" collapsed="false">
      <c r="A482" s="203"/>
      <c r="B482" s="203"/>
      <c r="C482" s="203"/>
      <c r="D482" s="203"/>
      <c r="E482" s="203"/>
      <c r="F482" s="203"/>
      <c r="G482" s="203"/>
    </row>
    <row r="483" customFormat="false" ht="12.75" hidden="false" customHeight="false" outlineLevel="0" collapsed="false">
      <c r="A483" s="203"/>
      <c r="B483" s="203"/>
      <c r="C483" s="203"/>
      <c r="D483" s="203"/>
      <c r="E483" s="203"/>
      <c r="F483" s="203"/>
      <c r="G483" s="203"/>
    </row>
    <row r="484" customFormat="false" ht="12.75" hidden="false" customHeight="false" outlineLevel="0" collapsed="false">
      <c r="A484" s="203"/>
      <c r="B484" s="203"/>
      <c r="C484" s="203"/>
      <c r="D484" s="203"/>
      <c r="E484" s="203"/>
      <c r="F484" s="203"/>
      <c r="G484" s="203"/>
    </row>
    <row r="485" customFormat="false" ht="12.75" hidden="false" customHeight="false" outlineLevel="0" collapsed="false">
      <c r="A485" s="203"/>
      <c r="B485" s="203"/>
      <c r="C485" s="203"/>
      <c r="D485" s="203"/>
      <c r="E485" s="203"/>
      <c r="F485" s="203"/>
      <c r="G485" s="203"/>
    </row>
    <row r="486" customFormat="false" ht="12.75" hidden="false" customHeight="false" outlineLevel="0" collapsed="false">
      <c r="E486" s="159"/>
    </row>
    <row r="487" customFormat="false" ht="12.75" hidden="false" customHeight="false" outlineLevel="0" collapsed="false">
      <c r="E487" s="159"/>
    </row>
    <row r="488" customFormat="false" ht="12.75" hidden="false" customHeight="false" outlineLevel="0" collapsed="false">
      <c r="E488" s="159"/>
    </row>
    <row r="489" customFormat="false" ht="12.75" hidden="false" customHeight="false" outlineLevel="0" collapsed="false">
      <c r="E489" s="159"/>
    </row>
    <row r="490" customFormat="false" ht="12.75" hidden="false" customHeight="false" outlineLevel="0" collapsed="false">
      <c r="E490" s="159"/>
    </row>
    <row r="491" customFormat="false" ht="12.75" hidden="false" customHeight="false" outlineLevel="0" collapsed="false">
      <c r="E491" s="159"/>
    </row>
    <row r="492" customFormat="false" ht="12.75" hidden="false" customHeight="false" outlineLevel="0" collapsed="false">
      <c r="E492" s="159"/>
    </row>
    <row r="493" customFormat="false" ht="12.75" hidden="false" customHeight="false" outlineLevel="0" collapsed="false">
      <c r="E493" s="159"/>
    </row>
    <row r="494" customFormat="false" ht="12.75" hidden="false" customHeight="false" outlineLevel="0" collapsed="false">
      <c r="E494" s="159"/>
    </row>
    <row r="495" customFormat="false" ht="12.75" hidden="false" customHeight="false" outlineLevel="0" collapsed="false">
      <c r="E495" s="159"/>
    </row>
    <row r="496" customFormat="false" ht="12.75" hidden="false" customHeight="false" outlineLevel="0" collapsed="false">
      <c r="E496" s="159"/>
    </row>
    <row r="497" customFormat="false" ht="12.75" hidden="false" customHeight="false" outlineLevel="0" collapsed="false">
      <c r="E497" s="159"/>
    </row>
    <row r="498" customFormat="false" ht="12.75" hidden="false" customHeight="false" outlineLevel="0" collapsed="false">
      <c r="E498" s="159"/>
    </row>
    <row r="499" customFormat="false" ht="12.75" hidden="false" customHeight="false" outlineLevel="0" collapsed="false">
      <c r="E499" s="159"/>
    </row>
    <row r="500" customFormat="false" ht="12.75" hidden="false" customHeight="false" outlineLevel="0" collapsed="false">
      <c r="E500" s="159"/>
    </row>
    <row r="501" customFormat="false" ht="12.75" hidden="false" customHeight="false" outlineLevel="0" collapsed="false">
      <c r="E501" s="159"/>
    </row>
    <row r="502" customFormat="false" ht="12.75" hidden="false" customHeight="false" outlineLevel="0" collapsed="false">
      <c r="E502" s="159"/>
    </row>
    <row r="503" customFormat="false" ht="12.75" hidden="false" customHeight="false" outlineLevel="0" collapsed="false">
      <c r="E503" s="159"/>
    </row>
    <row r="504" customFormat="false" ht="12.75" hidden="false" customHeight="false" outlineLevel="0" collapsed="false">
      <c r="E504" s="159"/>
    </row>
    <row r="505" customFormat="false" ht="12.75" hidden="false" customHeight="false" outlineLevel="0" collapsed="false">
      <c r="E505" s="159"/>
    </row>
    <row r="506" customFormat="false" ht="12.75" hidden="false" customHeight="false" outlineLevel="0" collapsed="false">
      <c r="E506" s="159"/>
    </row>
    <row r="507" customFormat="false" ht="12.75" hidden="false" customHeight="false" outlineLevel="0" collapsed="false">
      <c r="E507" s="159"/>
    </row>
    <row r="508" customFormat="false" ht="12.75" hidden="false" customHeight="false" outlineLevel="0" collapsed="false">
      <c r="E508" s="159"/>
    </row>
    <row r="509" customFormat="false" ht="12.75" hidden="false" customHeight="false" outlineLevel="0" collapsed="false">
      <c r="E509" s="159"/>
    </row>
    <row r="510" customFormat="false" ht="12.75" hidden="false" customHeight="false" outlineLevel="0" collapsed="false">
      <c r="E510" s="159"/>
    </row>
    <row r="511" customFormat="false" ht="12.75" hidden="false" customHeight="false" outlineLevel="0" collapsed="false">
      <c r="E511" s="159"/>
    </row>
    <row r="512" customFormat="false" ht="12.75" hidden="false" customHeight="false" outlineLevel="0" collapsed="false">
      <c r="E512" s="159"/>
    </row>
    <row r="513" customFormat="false" ht="12.75" hidden="false" customHeight="false" outlineLevel="0" collapsed="false">
      <c r="E513" s="159"/>
    </row>
    <row r="514" customFormat="false" ht="12.75" hidden="false" customHeight="false" outlineLevel="0" collapsed="false">
      <c r="E514" s="159"/>
    </row>
    <row r="515" customFormat="false" ht="12.75" hidden="false" customHeight="false" outlineLevel="0" collapsed="false">
      <c r="E515" s="159"/>
    </row>
    <row r="516" customFormat="false" ht="12.75" hidden="false" customHeight="false" outlineLevel="0" collapsed="false">
      <c r="E516" s="159"/>
    </row>
    <row r="517" customFormat="false" ht="12.75" hidden="false" customHeight="false" outlineLevel="0" collapsed="false">
      <c r="A517" s="204"/>
      <c r="B517" s="204"/>
    </row>
    <row r="518" customFormat="false" ht="12.75" hidden="false" customHeight="false" outlineLevel="0" collapsed="false">
      <c r="A518" s="203"/>
      <c r="B518" s="203"/>
      <c r="C518" s="205"/>
      <c r="D518" s="205"/>
      <c r="E518" s="206"/>
      <c r="F518" s="205"/>
      <c r="G518" s="207"/>
    </row>
    <row r="519" customFormat="false" ht="12.75" hidden="false" customHeight="false" outlineLevel="0" collapsed="false">
      <c r="A519" s="208"/>
      <c r="B519" s="208"/>
      <c r="C519" s="203"/>
      <c r="D519" s="203"/>
      <c r="E519" s="209"/>
      <c r="F519" s="203"/>
      <c r="G519" s="203"/>
    </row>
    <row r="520" customFormat="false" ht="12.75" hidden="false" customHeight="false" outlineLevel="0" collapsed="false">
      <c r="A520" s="203"/>
      <c r="B520" s="203"/>
      <c r="C520" s="203"/>
      <c r="D520" s="203"/>
      <c r="E520" s="209"/>
      <c r="F520" s="203"/>
      <c r="G520" s="203"/>
    </row>
    <row r="521" customFormat="false" ht="12.75" hidden="false" customHeight="false" outlineLevel="0" collapsed="false">
      <c r="A521" s="203"/>
      <c r="B521" s="203"/>
      <c r="C521" s="203"/>
      <c r="D521" s="203"/>
      <c r="E521" s="209"/>
      <c r="F521" s="203"/>
      <c r="G521" s="203"/>
    </row>
    <row r="522" customFormat="false" ht="12.75" hidden="false" customHeight="false" outlineLevel="0" collapsed="false">
      <c r="A522" s="203"/>
      <c r="B522" s="203"/>
      <c r="C522" s="203"/>
      <c r="D522" s="203"/>
      <c r="E522" s="209"/>
      <c r="F522" s="203"/>
      <c r="G522" s="203"/>
    </row>
    <row r="523" customFormat="false" ht="12.75" hidden="false" customHeight="false" outlineLevel="0" collapsed="false">
      <c r="A523" s="203"/>
      <c r="B523" s="203"/>
      <c r="C523" s="203"/>
      <c r="D523" s="203"/>
      <c r="E523" s="209"/>
      <c r="F523" s="203"/>
      <c r="G523" s="203"/>
    </row>
    <row r="524" customFormat="false" ht="12.75" hidden="false" customHeight="false" outlineLevel="0" collapsed="false">
      <c r="A524" s="203"/>
      <c r="B524" s="203"/>
      <c r="C524" s="203"/>
      <c r="D524" s="203"/>
      <c r="E524" s="209"/>
      <c r="F524" s="203"/>
      <c r="G524" s="203"/>
    </row>
    <row r="525" customFormat="false" ht="12.75" hidden="false" customHeight="false" outlineLevel="0" collapsed="false">
      <c r="A525" s="203"/>
      <c r="B525" s="203"/>
      <c r="C525" s="203"/>
      <c r="D525" s="203"/>
      <c r="E525" s="209"/>
      <c r="F525" s="203"/>
      <c r="G525" s="203"/>
    </row>
    <row r="526" customFormat="false" ht="12.75" hidden="false" customHeight="false" outlineLevel="0" collapsed="false">
      <c r="A526" s="203"/>
      <c r="B526" s="203"/>
      <c r="C526" s="203"/>
      <c r="D526" s="203"/>
      <c r="E526" s="209"/>
      <c r="F526" s="203"/>
      <c r="G526" s="203"/>
    </row>
    <row r="527" customFormat="false" ht="12.75" hidden="false" customHeight="false" outlineLevel="0" collapsed="false">
      <c r="A527" s="203"/>
      <c r="B527" s="203"/>
      <c r="C527" s="203"/>
      <c r="D527" s="203"/>
      <c r="E527" s="209"/>
      <c r="F527" s="203"/>
      <c r="G527" s="203"/>
    </row>
    <row r="528" customFormat="false" ht="12.75" hidden="false" customHeight="false" outlineLevel="0" collapsed="false">
      <c r="A528" s="203"/>
      <c r="B528" s="203"/>
      <c r="C528" s="203"/>
      <c r="D528" s="203"/>
      <c r="E528" s="209"/>
      <c r="F528" s="203"/>
      <c r="G528" s="203"/>
    </row>
    <row r="529" customFormat="false" ht="12.75" hidden="false" customHeight="false" outlineLevel="0" collapsed="false">
      <c r="A529" s="203"/>
      <c r="B529" s="203"/>
      <c r="C529" s="203"/>
      <c r="D529" s="203"/>
      <c r="E529" s="209"/>
      <c r="F529" s="203"/>
      <c r="G529" s="203"/>
    </row>
    <row r="530" customFormat="false" ht="12.75" hidden="false" customHeight="false" outlineLevel="0" collapsed="false">
      <c r="A530" s="203"/>
      <c r="B530" s="203"/>
      <c r="C530" s="203"/>
      <c r="D530" s="203"/>
      <c r="E530" s="209"/>
      <c r="F530" s="203"/>
      <c r="G530" s="203"/>
    </row>
    <row r="531" customFormat="false" ht="12.75" hidden="false" customHeight="false" outlineLevel="0" collapsed="false">
      <c r="A531" s="203"/>
      <c r="B531" s="203"/>
      <c r="C531" s="203"/>
      <c r="D531" s="203"/>
      <c r="E531" s="209"/>
      <c r="F531" s="203"/>
      <c r="G531" s="203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1T15:15:23Z</dcterms:created>
  <dc:creator/>
  <dc:description/>
  <dc:language>en-US</dc:language>
  <cp:lastModifiedBy>peterkova.jarmila</cp:lastModifiedBy>
  <cp:lastPrinted>2015-11-24T09:21:06Z</cp:lastPrinted>
  <dcterms:modified xsi:type="dcterms:W3CDTF">2015-11-24T09:25:08Z</dcterms:modified>
  <cp:revision>0</cp:revision>
  <dc:subject/>
  <dc:title/>
</cp:coreProperties>
</file>